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030">
  <si>
    <t xml:space="preserve">point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CO</t>
  </si>
  <si>
    <t xml:space="preserve">salinity_temp</t>
  </si>
  <si>
    <t xml:space="preserve">moist</t>
  </si>
  <si>
    <t xml:space="preserve">salinity_moist</t>
  </si>
  <si>
    <t xml:space="preserve">zim_alfa_1</t>
  </si>
  <si>
    <t xml:space="preserve">zim_alfa_2</t>
  </si>
  <si>
    <t xml:space="preserve">zim_alfa_3</t>
  </si>
  <si>
    <t xml:space="preserve">zim_alfa_4</t>
  </si>
  <si>
    <t xml:space="preserve">zim_alfa_5</t>
  </si>
  <si>
    <t xml:space="preserve">zim_alfa_6</t>
  </si>
  <si>
    <t xml:space="preserve">zim_alfa_7</t>
  </si>
  <si>
    <t xml:space="preserve">zim_alfa_8</t>
  </si>
  <si>
    <t xml:space="preserve">zim_alfa_9</t>
  </si>
  <si>
    <t xml:space="preserve">zim_alfa_10</t>
  </si>
  <si>
    <t xml:space="preserve">zim_alfa_11</t>
  </si>
  <si>
    <t xml:space="preserve">zim_alfa_12</t>
  </si>
  <si>
    <t xml:space="preserve">zim_alfa_13</t>
  </si>
  <si>
    <t xml:space="preserve">zim_alfa_14</t>
  </si>
  <si>
    <t xml:space="preserve">zim_alfa_15</t>
  </si>
  <si>
    <t xml:space="preserve">zim_alfa_16</t>
  </si>
  <si>
    <t xml:space="preserve">zim_alfa_17</t>
  </si>
  <si>
    <t xml:space="preserve">zim_alfa_18</t>
  </si>
  <si>
    <t xml:space="preserve">zim_alfa_19</t>
  </si>
  <si>
    <t xml:space="preserve">zim_alfa_20</t>
  </si>
  <si>
    <t xml:space="preserve">zim_alfa_21</t>
  </si>
  <si>
    <t xml:space="preserve">zim_alfa_22</t>
  </si>
  <si>
    <t xml:space="preserve">zim_alfa_23</t>
  </si>
  <si>
    <t xml:space="preserve">zim_alfa_24</t>
  </si>
  <si>
    <t xml:space="preserve">zim_alfa_25</t>
  </si>
  <si>
    <t xml:space="preserve">zim_alfa_26</t>
  </si>
  <si>
    <t xml:space="preserve">zim_alfa_27</t>
  </si>
  <si>
    <t xml:space="preserve">zim_alfa_28</t>
  </si>
  <si>
    <t xml:space="preserve">zim_alfa_29</t>
  </si>
  <si>
    <t xml:space="preserve">zim_alfa_30</t>
  </si>
  <si>
    <t xml:space="preserve">zim_alfa_31</t>
  </si>
  <si>
    <t xml:space="preserve">zim_alfa_32</t>
  </si>
  <si>
    <t xml:space="preserve">zim_alfa_33</t>
  </si>
  <si>
    <t xml:space="preserve">zim_alfa_34</t>
  </si>
  <si>
    <t xml:space="preserve">zim_alfa_35</t>
  </si>
  <si>
    <t xml:space="preserve">zim_alfa_36</t>
  </si>
  <si>
    <t xml:space="preserve">zim_alfa_37</t>
  </si>
  <si>
    <t xml:space="preserve">zim_alfa_38</t>
  </si>
  <si>
    <t xml:space="preserve">zim_alfa_39</t>
  </si>
  <si>
    <t xml:space="preserve">zim_alfa_40</t>
  </si>
  <si>
    <t xml:space="preserve">zim_alfa_41</t>
  </si>
  <si>
    <t xml:space="preserve">zim_alfa_42</t>
  </si>
  <si>
    <t xml:space="preserve">zim_alfa_43</t>
  </si>
  <si>
    <t xml:space="preserve">zim_alfa_44</t>
  </si>
  <si>
    <t xml:space="preserve">zim_alfa_45</t>
  </si>
  <si>
    <t xml:space="preserve">zim_alfa_46</t>
  </si>
  <si>
    <t xml:space="preserve">zim_alfa_47</t>
  </si>
  <si>
    <t xml:space="preserve">zim_alfa_48</t>
  </si>
  <si>
    <t xml:space="preserve">zim_alfa_49</t>
  </si>
  <si>
    <t xml:space="preserve">zim_alfa_50</t>
  </si>
  <si>
    <t xml:space="preserve">zim_alfa_51</t>
  </si>
  <si>
    <t xml:space="preserve">zim_alfa_52</t>
  </si>
  <si>
    <t xml:space="preserve">zim_alfa_53</t>
  </si>
  <si>
    <t xml:space="preserve">zim_alfa_54</t>
  </si>
  <si>
    <t xml:space="preserve">zim_alfa_55</t>
  </si>
  <si>
    <t xml:space="preserve">zim_alfa_56</t>
  </si>
  <si>
    <t xml:space="preserve">zim_alfa_57</t>
  </si>
  <si>
    <t xml:space="preserve">zim_alfa_58</t>
  </si>
  <si>
    <t xml:space="preserve">zim_alfa_59</t>
  </si>
  <si>
    <t xml:space="preserve">zim_alfa_60</t>
  </si>
  <si>
    <t xml:space="preserve">zim_alfa_61</t>
  </si>
  <si>
    <t xml:space="preserve">zim_alfa_62</t>
  </si>
  <si>
    <t xml:space="preserve">zim_alfa_63</t>
  </si>
  <si>
    <t xml:space="preserve">zim_alfa_64</t>
  </si>
  <si>
    <t xml:space="preserve">zim_alfa_65</t>
  </si>
  <si>
    <t xml:space="preserve">zim_alfa_66</t>
  </si>
  <si>
    <t xml:space="preserve">zim_alfa_67</t>
  </si>
  <si>
    <t xml:space="preserve">zim_alfa_68</t>
  </si>
  <si>
    <t xml:space="preserve">zim_alfa_69</t>
  </si>
  <si>
    <t xml:space="preserve">zim_alfa_70</t>
  </si>
  <si>
    <t xml:space="preserve">diamond_1</t>
  </si>
  <si>
    <t xml:space="preserve">diamond_2</t>
  </si>
  <si>
    <t xml:space="preserve">diamond_3</t>
  </si>
  <si>
    <t xml:space="preserve">diamond_4</t>
  </si>
  <si>
    <t xml:space="preserve">diamond_5</t>
  </si>
  <si>
    <t xml:space="preserve">diamond_6</t>
  </si>
  <si>
    <t xml:space="preserve">diamond_7</t>
  </si>
  <si>
    <t xml:space="preserve">diamond_8</t>
  </si>
  <si>
    <t xml:space="preserve">diamond_9</t>
  </si>
  <si>
    <t xml:space="preserve">diamond_10</t>
  </si>
  <si>
    <t xml:space="preserve">diamond_11</t>
  </si>
  <si>
    <t xml:space="preserve">diamond_12</t>
  </si>
  <si>
    <t xml:space="preserve">diamond_13</t>
  </si>
  <si>
    <t xml:space="preserve">diamond_14</t>
  </si>
  <si>
    <t xml:space="preserve">diamond_15</t>
  </si>
  <si>
    <t xml:space="preserve">diamond_16</t>
  </si>
  <si>
    <t xml:space="preserve">diamond_17</t>
  </si>
  <si>
    <t xml:space="preserve">diamond_18</t>
  </si>
  <si>
    <t xml:space="preserve">diamond_19</t>
  </si>
  <si>
    <t xml:space="preserve">diamond_20</t>
  </si>
  <si>
    <t xml:space="preserve">diamond_21</t>
  </si>
  <si>
    <t xml:space="preserve">diamond_22</t>
  </si>
  <si>
    <t xml:space="preserve">diamond_23</t>
  </si>
  <si>
    <t xml:space="preserve">diamond_24</t>
  </si>
  <si>
    <t xml:space="preserve">diamond_25</t>
  </si>
  <si>
    <t xml:space="preserve">diamond_26</t>
  </si>
  <si>
    <t xml:space="preserve">diamond_27</t>
  </si>
  <si>
    <t xml:space="preserve">diamond_28</t>
  </si>
  <si>
    <t xml:space="preserve">diamond_29</t>
  </si>
  <si>
    <t xml:space="preserve">diamond_30</t>
  </si>
  <si>
    <t xml:space="preserve">diamond_31</t>
  </si>
  <si>
    <t xml:space="preserve">diamond_32</t>
  </si>
  <si>
    <t xml:space="preserve">diamond_33</t>
  </si>
  <si>
    <t xml:space="preserve">diamond_34</t>
  </si>
  <si>
    <t xml:space="preserve">diamond_35</t>
  </si>
  <si>
    <t xml:space="preserve">diamond_36</t>
  </si>
  <si>
    <t xml:space="preserve">diamond_37</t>
  </si>
  <si>
    <t xml:space="preserve">diamond_38</t>
  </si>
  <si>
    <t xml:space="preserve">diamond_39</t>
  </si>
  <si>
    <t xml:space="preserve">diamond_40</t>
  </si>
  <si>
    <t xml:space="preserve">diamond_41</t>
  </si>
  <si>
    <t xml:space="preserve">diamond_42</t>
  </si>
  <si>
    <t xml:space="preserve">diamond_43</t>
  </si>
  <si>
    <t xml:space="preserve">diamond_44</t>
  </si>
  <si>
    <t xml:space="preserve">diamond_45</t>
  </si>
  <si>
    <t xml:space="preserve">diamond_46</t>
  </si>
  <si>
    <t xml:space="preserve">diamond_47</t>
  </si>
  <si>
    <t xml:space="preserve">diamond_48</t>
  </si>
  <si>
    <t xml:space="preserve">diamond_49</t>
  </si>
  <si>
    <t xml:space="preserve">diamond_50</t>
  </si>
  <si>
    <t xml:space="preserve">diamond_51</t>
  </si>
  <si>
    <t xml:space="preserve">diamond_52</t>
  </si>
  <si>
    <t xml:space="preserve">diamond_53</t>
  </si>
  <si>
    <t xml:space="preserve">diamond_54</t>
  </si>
  <si>
    <t xml:space="preserve">diamond_55</t>
  </si>
  <si>
    <t xml:space="preserve">diamond_56</t>
  </si>
  <si>
    <t xml:space="preserve">diamond_57</t>
  </si>
  <si>
    <t xml:space="preserve">diamond_58</t>
  </si>
  <si>
    <t xml:space="preserve">diamond_59</t>
  </si>
  <si>
    <t xml:space="preserve">diamond_60</t>
  </si>
  <si>
    <t xml:space="preserve">diamond_61</t>
  </si>
  <si>
    <t xml:space="preserve">diamond_62</t>
  </si>
  <si>
    <t xml:space="preserve">diamond_63</t>
  </si>
  <si>
    <t xml:space="preserve">diamond_64</t>
  </si>
  <si>
    <t xml:space="preserve">diamond_65</t>
  </si>
  <si>
    <t xml:space="preserve">diamond_66</t>
  </si>
  <si>
    <t xml:space="preserve">diamond_67</t>
  </si>
  <si>
    <t xml:space="preserve">diamond_68</t>
  </si>
  <si>
    <t xml:space="preserve">diamond_69</t>
  </si>
  <si>
    <t xml:space="preserve">diamond_70</t>
  </si>
  <si>
    <t xml:space="preserve">diamond_71</t>
  </si>
  <si>
    <t xml:space="preserve">diamond_72</t>
  </si>
  <si>
    <t xml:space="preserve">diamond_73</t>
  </si>
  <si>
    <t xml:space="preserve">diamond_74</t>
  </si>
  <si>
    <t xml:space="preserve">diamond_75</t>
  </si>
  <si>
    <t xml:space="preserve">diamond_76</t>
  </si>
  <si>
    <t xml:space="preserve">diamond_77</t>
  </si>
  <si>
    <t xml:space="preserve">diamond_78</t>
  </si>
  <si>
    <t xml:space="preserve">diamond_79</t>
  </si>
  <si>
    <t xml:space="preserve">diamond_80</t>
  </si>
  <si>
    <t xml:space="preserve">diamond_81</t>
  </si>
  <si>
    <t xml:space="preserve">diamond_82</t>
  </si>
  <si>
    <t xml:space="preserve">diamond_83</t>
  </si>
  <si>
    <t xml:space="preserve">diamond_84</t>
  </si>
  <si>
    <t xml:space="preserve">diamond_85</t>
  </si>
  <si>
    <t xml:space="preserve">diamond_86</t>
  </si>
  <si>
    <t xml:space="preserve">diamond_87</t>
  </si>
  <si>
    <t xml:space="preserve">diamond_88</t>
  </si>
  <si>
    <t xml:space="preserve">diamond_89</t>
  </si>
  <si>
    <t xml:space="preserve">diamond_90</t>
  </si>
  <si>
    <t xml:space="preserve">diamond_91</t>
  </si>
  <si>
    <t xml:space="preserve">diamond_92</t>
  </si>
  <si>
    <t xml:space="preserve">diamond_93</t>
  </si>
  <si>
    <t xml:space="preserve">diamond_94</t>
  </si>
  <si>
    <t xml:space="preserve">diamond_95</t>
  </si>
  <si>
    <t xml:space="preserve">diamond_96</t>
  </si>
  <si>
    <t xml:space="preserve">diamond_97</t>
  </si>
  <si>
    <t xml:space="preserve">diamond_98</t>
  </si>
  <si>
    <t xml:space="preserve">diamond_99</t>
  </si>
  <si>
    <t xml:space="preserve">diamond_100</t>
  </si>
  <si>
    <t xml:space="preserve">diamond_101</t>
  </si>
  <si>
    <t xml:space="preserve">diamond_102</t>
  </si>
  <si>
    <t xml:space="preserve">diamond_103</t>
  </si>
  <si>
    <t xml:space="preserve">diamond_104</t>
  </si>
  <si>
    <t xml:space="preserve">diamond_105</t>
  </si>
  <si>
    <t xml:space="preserve">diamond_106</t>
  </si>
  <si>
    <t xml:space="preserve">diamond_107</t>
  </si>
  <si>
    <t xml:space="preserve">diamond_108</t>
  </si>
  <si>
    <t xml:space="preserve">diamond_109</t>
  </si>
  <si>
    <t xml:space="preserve">diamond_110</t>
  </si>
  <si>
    <t xml:space="preserve">diamond_111</t>
  </si>
  <si>
    <t xml:space="preserve">diamond_112</t>
  </si>
  <si>
    <t xml:space="preserve">diamond_113</t>
  </si>
  <si>
    <t xml:space="preserve">diamond_114</t>
  </si>
  <si>
    <t xml:space="preserve">diamond_115</t>
  </si>
  <si>
    <t xml:space="preserve">diamond_116</t>
  </si>
  <si>
    <t xml:space="preserve">diamond_117</t>
  </si>
  <si>
    <t xml:space="preserve">diamond_118</t>
  </si>
  <si>
    <t xml:space="preserve">diamond_119</t>
  </si>
  <si>
    <t xml:space="preserve">diamond_120</t>
  </si>
  <si>
    <t xml:space="preserve">diamond_121</t>
  </si>
  <si>
    <t xml:space="preserve">diamond_122</t>
  </si>
  <si>
    <t xml:space="preserve">diamond_123</t>
  </si>
  <si>
    <t xml:space="preserve">diamond_124</t>
  </si>
  <si>
    <t xml:space="preserve">diamond_125</t>
  </si>
  <si>
    <t xml:space="preserve">diamond_126</t>
  </si>
  <si>
    <t xml:space="preserve">diamond_127</t>
  </si>
  <si>
    <t xml:space="preserve">diamond_128</t>
  </si>
  <si>
    <t xml:space="preserve">diamond_129</t>
  </si>
  <si>
    <t xml:space="preserve">diamond_130</t>
  </si>
  <si>
    <t xml:space="preserve">diamond_131</t>
  </si>
  <si>
    <t xml:space="preserve">diamond_132</t>
  </si>
  <si>
    <t xml:space="preserve">diamond_133</t>
  </si>
  <si>
    <t xml:space="preserve">diamond_134</t>
  </si>
  <si>
    <t xml:space="preserve">diamond_135</t>
  </si>
  <si>
    <t xml:space="preserve">diamond_136</t>
  </si>
  <si>
    <t xml:space="preserve">diamond_137</t>
  </si>
  <si>
    <t xml:space="preserve">diamond_138</t>
  </si>
  <si>
    <t xml:space="preserve">diamond_139</t>
  </si>
  <si>
    <t xml:space="preserve">diamond_140</t>
  </si>
  <si>
    <t xml:space="preserve">diamond_141</t>
  </si>
  <si>
    <t xml:space="preserve">diamond_142</t>
  </si>
  <si>
    <t xml:space="preserve">diamond_143</t>
  </si>
  <si>
    <t xml:space="preserve">diamond_144</t>
  </si>
  <si>
    <t xml:space="preserve">diamond_145</t>
  </si>
  <si>
    <t xml:space="preserve">diamond_146</t>
  </si>
  <si>
    <t xml:space="preserve">diamond_147</t>
  </si>
  <si>
    <t xml:space="preserve">diamond_148</t>
  </si>
  <si>
    <t xml:space="preserve">diamond_149</t>
  </si>
  <si>
    <t xml:space="preserve">diamond_150</t>
  </si>
  <si>
    <t xml:space="preserve">diamond_151</t>
  </si>
  <si>
    <t xml:space="preserve">diamond_152</t>
  </si>
  <si>
    <t xml:space="preserve">diamond_153</t>
  </si>
  <si>
    <t xml:space="preserve">diamond_154</t>
  </si>
  <si>
    <t xml:space="preserve">diamond_155</t>
  </si>
  <si>
    <t xml:space="preserve">diamond_156</t>
  </si>
  <si>
    <t xml:space="preserve">diamond_157</t>
  </si>
  <si>
    <t xml:space="preserve">diamond_158</t>
  </si>
  <si>
    <t xml:space="preserve">diamond_159</t>
  </si>
  <si>
    <t xml:space="preserve">diamond_160</t>
  </si>
  <si>
    <t xml:space="preserve">diamond_161</t>
  </si>
  <si>
    <t xml:space="preserve">diamond_162</t>
  </si>
  <si>
    <t xml:space="preserve">diamond_163</t>
  </si>
  <si>
    <t xml:space="preserve">diamond_164</t>
  </si>
  <si>
    <t xml:space="preserve">diamond_165</t>
  </si>
  <si>
    <t xml:space="preserve">diamond_166</t>
  </si>
  <si>
    <t xml:space="preserve">diamond_167</t>
  </si>
  <si>
    <t xml:space="preserve">diamond_168</t>
  </si>
  <si>
    <t xml:space="preserve">diamond_169</t>
  </si>
  <si>
    <t xml:space="preserve">diamond_170</t>
  </si>
  <si>
    <t xml:space="preserve">diamond_171</t>
  </si>
  <si>
    <t xml:space="preserve">diamond_172</t>
  </si>
  <si>
    <t xml:space="preserve">diamond_173</t>
  </si>
  <si>
    <t xml:space="preserve">diamond_174</t>
  </si>
  <si>
    <t xml:space="preserve">diamond_175</t>
  </si>
  <si>
    <t xml:space="preserve">diamond_176</t>
  </si>
  <si>
    <t xml:space="preserve">diamond_177</t>
  </si>
  <si>
    <t xml:space="preserve">diamond_178</t>
  </si>
  <si>
    <t xml:space="preserve">diamond_179</t>
  </si>
  <si>
    <t xml:space="preserve">diamond_180</t>
  </si>
  <si>
    <t xml:space="preserve">diamond_181</t>
  </si>
  <si>
    <t xml:space="preserve">diamond_182</t>
  </si>
  <si>
    <t xml:space="preserve">diamond_183</t>
  </si>
  <si>
    <t xml:space="preserve">diamond_184</t>
  </si>
  <si>
    <t xml:space="preserve">diamond_185</t>
  </si>
  <si>
    <t xml:space="preserve">diamond_186</t>
  </si>
  <si>
    <t xml:space="preserve">diamond_187</t>
  </si>
  <si>
    <t xml:space="preserve">diamond_188</t>
  </si>
  <si>
    <t xml:space="preserve">diamond_189</t>
  </si>
  <si>
    <t xml:space="preserve">diamond_190</t>
  </si>
  <si>
    <t xml:space="preserve">diamond_191</t>
  </si>
  <si>
    <t xml:space="preserve">diamond_192</t>
  </si>
  <si>
    <t xml:space="preserve">diamond_193</t>
  </si>
  <si>
    <t xml:space="preserve">diamond_194</t>
  </si>
  <si>
    <t xml:space="preserve">diamond_195</t>
  </si>
  <si>
    <t xml:space="preserve">diamond_196</t>
  </si>
  <si>
    <t xml:space="preserve">diamond_197</t>
  </si>
  <si>
    <t xml:space="preserve">diamond_198</t>
  </si>
  <si>
    <t xml:space="preserve">diamond_199</t>
  </si>
  <si>
    <t xml:space="preserve">diamond_200</t>
  </si>
  <si>
    <t xml:space="preserve">diamond_201</t>
  </si>
  <si>
    <t xml:space="preserve">diamond_202</t>
  </si>
  <si>
    <t xml:space="preserve">diamond_203</t>
  </si>
  <si>
    <t xml:space="preserve">diamond_204</t>
  </si>
  <si>
    <t xml:space="preserve">diamond_205</t>
  </si>
  <si>
    <t xml:space="preserve">diamond_206</t>
  </si>
  <si>
    <t xml:space="preserve">diamond_207</t>
  </si>
  <si>
    <t xml:space="preserve">diamond_208</t>
  </si>
  <si>
    <t xml:space="preserve">diamond_209</t>
  </si>
  <si>
    <t xml:space="preserve">diamond_210</t>
  </si>
  <si>
    <t xml:space="preserve">diamond_211</t>
  </si>
  <si>
    <t xml:space="preserve">diamond_212</t>
  </si>
  <si>
    <t xml:space="preserve">diamond_213</t>
  </si>
  <si>
    <t xml:space="preserve">diamond_214</t>
  </si>
  <si>
    <t xml:space="preserve">diamond_215</t>
  </si>
  <si>
    <t xml:space="preserve">diamond_216</t>
  </si>
  <si>
    <t xml:space="preserve">diamond_217</t>
  </si>
  <si>
    <t xml:space="preserve">diamond_218</t>
  </si>
  <si>
    <t xml:space="preserve">diamond_219</t>
  </si>
  <si>
    <t xml:space="preserve">diamond_220</t>
  </si>
  <si>
    <t xml:space="preserve">diamond_221</t>
  </si>
  <si>
    <t xml:space="preserve">diamond_222</t>
  </si>
  <si>
    <t xml:space="preserve">diamond_223</t>
  </si>
  <si>
    <t xml:space="preserve">diamond_224</t>
  </si>
  <si>
    <t xml:space="preserve">diamond_225</t>
  </si>
  <si>
    <t xml:space="preserve">diamond_226</t>
  </si>
  <si>
    <t xml:space="preserve">diamond_227</t>
  </si>
  <si>
    <t xml:space="preserve">diamond_228</t>
  </si>
  <si>
    <t xml:space="preserve">diamond_229</t>
  </si>
  <si>
    <t xml:space="preserve">diamond_230</t>
  </si>
  <si>
    <t xml:space="preserve">diamond_231</t>
  </si>
  <si>
    <t xml:space="preserve">diamond_232</t>
  </si>
  <si>
    <t xml:space="preserve">diamond_233</t>
  </si>
  <si>
    <t xml:space="preserve">diamond_234</t>
  </si>
  <si>
    <t xml:space="preserve">diamond_235</t>
  </si>
  <si>
    <t xml:space="preserve">diamond_236</t>
  </si>
  <si>
    <t xml:space="preserve">diamond_237</t>
  </si>
  <si>
    <t xml:space="preserve">diamond_238</t>
  </si>
  <si>
    <t xml:space="preserve">diamond_239</t>
  </si>
  <si>
    <t xml:space="preserve">diamond_240</t>
  </si>
  <si>
    <t xml:space="preserve">diamond_241</t>
  </si>
  <si>
    <t xml:space="preserve">diamond_242</t>
  </si>
  <si>
    <t xml:space="preserve">diamond_243</t>
  </si>
  <si>
    <t xml:space="preserve">diamond_244</t>
  </si>
  <si>
    <t xml:space="preserve">diamond_245</t>
  </si>
  <si>
    <t xml:space="preserve">diamond_246</t>
  </si>
  <si>
    <t xml:space="preserve">diamond_247</t>
  </si>
  <si>
    <t xml:space="preserve">diamond_248</t>
  </si>
  <si>
    <t xml:space="preserve">diamond_249</t>
  </si>
  <si>
    <t xml:space="preserve">diamond_250</t>
  </si>
  <si>
    <t xml:space="preserve">diamond_251</t>
  </si>
  <si>
    <t xml:space="preserve">diamond_252</t>
  </si>
  <si>
    <t xml:space="preserve">diamond_253</t>
  </si>
  <si>
    <t xml:space="preserve">diamond_254</t>
  </si>
  <si>
    <t xml:space="preserve">diamond_255</t>
  </si>
  <si>
    <t xml:space="preserve">diamond_256</t>
  </si>
  <si>
    <t xml:space="preserve">diamond_257</t>
  </si>
  <si>
    <t xml:space="preserve">diamond_258</t>
  </si>
  <si>
    <t xml:space="preserve">diamond_259</t>
  </si>
  <si>
    <t xml:space="preserve">diamond_260</t>
  </si>
  <si>
    <t xml:space="preserve">diamond_261</t>
  </si>
  <si>
    <t xml:space="preserve">diamond_262</t>
  </si>
  <si>
    <t xml:space="preserve">diamond_263</t>
  </si>
  <si>
    <t xml:space="preserve">diamond_264</t>
  </si>
  <si>
    <t xml:space="preserve">diamond_265</t>
  </si>
  <si>
    <t xml:space="preserve">diamond_266</t>
  </si>
  <si>
    <t xml:space="preserve">diamond_267</t>
  </si>
  <si>
    <t xml:space="preserve">diamond_268</t>
  </si>
  <si>
    <t xml:space="preserve">diamond_269</t>
  </si>
  <si>
    <t xml:space="preserve">diamond_270</t>
  </si>
  <si>
    <t xml:space="preserve">diamond_271</t>
  </si>
  <si>
    <t xml:space="preserve">diamond_272</t>
  </si>
  <si>
    <t xml:space="preserve">diamond_273</t>
  </si>
  <si>
    <t xml:space="preserve">diamond_274</t>
  </si>
  <si>
    <t xml:space="preserve">diamond_275</t>
  </si>
  <si>
    <t xml:space="preserve">diamond_276</t>
  </si>
  <si>
    <t xml:space="preserve">diamond_277</t>
  </si>
  <si>
    <t xml:space="preserve">diamond_278</t>
  </si>
  <si>
    <t xml:space="preserve">diamond_279</t>
  </si>
  <si>
    <t xml:space="preserve">diamond_280</t>
  </si>
  <si>
    <t xml:space="preserve">diamond_281</t>
  </si>
  <si>
    <t xml:space="preserve">diamond_282</t>
  </si>
  <si>
    <t xml:space="preserve">diamond_283</t>
  </si>
  <si>
    <t xml:space="preserve">diamond_284</t>
  </si>
  <si>
    <t xml:space="preserve">diamond_285</t>
  </si>
  <si>
    <t xml:space="preserve">diamond_286</t>
  </si>
  <si>
    <t xml:space="preserve">diamond_287</t>
  </si>
  <si>
    <t xml:space="preserve">diamond_288</t>
  </si>
  <si>
    <t xml:space="preserve">diamond_289</t>
  </si>
  <si>
    <t xml:space="preserve">diamond_290</t>
  </si>
  <si>
    <t xml:space="preserve">diamond_291</t>
  </si>
  <si>
    <t xml:space="preserve">diamond_292</t>
  </si>
  <si>
    <t xml:space="preserve">diamond_293</t>
  </si>
  <si>
    <t xml:space="preserve">diamond_294</t>
  </si>
  <si>
    <t xml:space="preserve">diamond_295</t>
  </si>
  <si>
    <t xml:space="preserve">diamond_296</t>
  </si>
  <si>
    <t xml:space="preserve">diamond_297</t>
  </si>
  <si>
    <t xml:space="preserve">diamond_298</t>
  </si>
  <si>
    <t xml:space="preserve">diamond_299</t>
  </si>
  <si>
    <t xml:space="preserve">diamond_300</t>
  </si>
  <si>
    <t xml:space="preserve">diamond_301</t>
  </si>
  <si>
    <t xml:space="preserve">diamond_302</t>
  </si>
  <si>
    <t xml:space="preserve">diamond_303</t>
  </si>
  <si>
    <t xml:space="preserve">diamond_304</t>
  </si>
  <si>
    <t xml:space="preserve">diamond_305</t>
  </si>
  <si>
    <t xml:space="preserve">diamond_306</t>
  </si>
  <si>
    <t xml:space="preserve">diamond_307</t>
  </si>
  <si>
    <t xml:space="preserve">diamond_308</t>
  </si>
  <si>
    <t xml:space="preserve">diamond_309</t>
  </si>
  <si>
    <t xml:space="preserve">diamond_310</t>
  </si>
  <si>
    <t xml:space="preserve">diamond_311</t>
  </si>
  <si>
    <t xml:space="preserve">diamond_312</t>
  </si>
  <si>
    <t xml:space="preserve">diamond_313</t>
  </si>
  <si>
    <t xml:space="preserve">diamond_314</t>
  </si>
  <si>
    <t xml:space="preserve">diamond_315</t>
  </si>
  <si>
    <t xml:space="preserve">diamond_316</t>
  </si>
  <si>
    <t xml:space="preserve">diamond_317</t>
  </si>
  <si>
    <t xml:space="preserve">diamond_318</t>
  </si>
  <si>
    <t xml:space="preserve">diamond_319</t>
  </si>
  <si>
    <t xml:space="preserve">diamond_320</t>
  </si>
  <si>
    <t xml:space="preserve">diamond_321</t>
  </si>
  <si>
    <t xml:space="preserve">diamond_322</t>
  </si>
  <si>
    <t xml:space="preserve">diamond_323</t>
  </si>
  <si>
    <t xml:space="preserve">diamond_324</t>
  </si>
  <si>
    <t xml:space="preserve">diamond_325</t>
  </si>
  <si>
    <t xml:space="preserve">diamond_326</t>
  </si>
  <si>
    <t xml:space="preserve">diamond_327</t>
  </si>
  <si>
    <t xml:space="preserve">diamond_328</t>
  </si>
  <si>
    <t xml:space="preserve">diamond_329</t>
  </si>
  <si>
    <t xml:space="preserve">diamond_330</t>
  </si>
  <si>
    <t xml:space="preserve">diamond_331</t>
  </si>
  <si>
    <t xml:space="preserve">diamond_332</t>
  </si>
  <si>
    <t xml:space="preserve">diamond_333</t>
  </si>
  <si>
    <t xml:space="preserve">diamond_334</t>
  </si>
  <si>
    <t xml:space="preserve">diamond_335</t>
  </si>
  <si>
    <t xml:space="preserve">diamond_336</t>
  </si>
  <si>
    <t xml:space="preserve">diamond_337</t>
  </si>
  <si>
    <t xml:space="preserve">diamond_338</t>
  </si>
  <si>
    <t xml:space="preserve">diamond_339</t>
  </si>
  <si>
    <t xml:space="preserve">diamond_340</t>
  </si>
  <si>
    <t xml:space="preserve">diamond_341</t>
  </si>
  <si>
    <t xml:space="preserve">diamond_342</t>
  </si>
  <si>
    <t xml:space="preserve">diamond_343</t>
  </si>
  <si>
    <t xml:space="preserve">diamond_344</t>
  </si>
  <si>
    <t xml:space="preserve">diamond_345</t>
  </si>
  <si>
    <t xml:space="preserve">diamond_346</t>
  </si>
  <si>
    <t xml:space="preserve">diamond_347</t>
  </si>
  <si>
    <t xml:space="preserve">diamond_348</t>
  </si>
  <si>
    <t xml:space="preserve">diamond_349</t>
  </si>
  <si>
    <t xml:space="preserve">diamond_350</t>
  </si>
  <si>
    <t xml:space="preserve">diamond_351</t>
  </si>
  <si>
    <t xml:space="preserve">diamond_352</t>
  </si>
  <si>
    <t xml:space="preserve">diamond_353</t>
  </si>
  <si>
    <t xml:space="preserve">diamond_354</t>
  </si>
  <si>
    <t xml:space="preserve">Broctor_1</t>
  </si>
  <si>
    <t xml:space="preserve">Broctor_2</t>
  </si>
  <si>
    <t xml:space="preserve">Broctor_3</t>
  </si>
  <si>
    <t xml:space="preserve">Broctor_4</t>
  </si>
  <si>
    <t xml:space="preserve">Broctor_5</t>
  </si>
  <si>
    <t xml:space="preserve">Broctor_6</t>
  </si>
  <si>
    <t xml:space="preserve">Broctor_7</t>
  </si>
  <si>
    <t xml:space="preserve">Broctor_8</t>
  </si>
  <si>
    <t xml:space="preserve">Broctor_9</t>
  </si>
  <si>
    <t xml:space="preserve">Broctor_10</t>
  </si>
  <si>
    <t xml:space="preserve">Broctor_11</t>
  </si>
  <si>
    <t xml:space="preserve">Broctor_12</t>
  </si>
  <si>
    <t xml:space="preserve">Broctor_13</t>
  </si>
  <si>
    <t xml:space="preserve">Broctor_14</t>
  </si>
  <si>
    <t xml:space="preserve">Broctor_15</t>
  </si>
  <si>
    <t xml:space="preserve">Broctor_16</t>
  </si>
  <si>
    <t xml:space="preserve">Broctor_17</t>
  </si>
  <si>
    <t xml:space="preserve">Broctor_18</t>
  </si>
  <si>
    <t xml:space="preserve">Broctor_19</t>
  </si>
  <si>
    <t xml:space="preserve">Broctor_20</t>
  </si>
  <si>
    <t xml:space="preserve">Broctor_21</t>
  </si>
  <si>
    <t xml:space="preserve">Broctor_22</t>
  </si>
  <si>
    <t xml:space="preserve">Broctor_23</t>
  </si>
  <si>
    <t xml:space="preserve">Broctor_24</t>
  </si>
  <si>
    <t xml:space="preserve">Broctor_25</t>
  </si>
  <si>
    <t xml:space="preserve">Broctor_26</t>
  </si>
  <si>
    <t xml:space="preserve">Broctor_27</t>
  </si>
  <si>
    <t xml:space="preserve">Broctor_28</t>
  </si>
  <si>
    <t xml:space="preserve">Broctor_29</t>
  </si>
  <si>
    <t xml:space="preserve">Broctor_30</t>
  </si>
  <si>
    <t xml:space="preserve">Broctor_31</t>
  </si>
  <si>
    <t xml:space="preserve">Broctor_32</t>
  </si>
  <si>
    <t xml:space="preserve">Broctor_33</t>
  </si>
  <si>
    <t xml:space="preserve">Broctor_34</t>
  </si>
  <si>
    <t xml:space="preserve">Broctor_35</t>
  </si>
  <si>
    <t xml:space="preserve">Broctor_36</t>
  </si>
  <si>
    <t xml:space="preserve">Broctor_37</t>
  </si>
  <si>
    <t xml:space="preserve">Broctor_38</t>
  </si>
  <si>
    <t xml:space="preserve">Broctor_39</t>
  </si>
  <si>
    <t xml:space="preserve">Broctor_40</t>
  </si>
  <si>
    <t xml:space="preserve">Broctor_41</t>
  </si>
  <si>
    <t xml:space="preserve">Broctor_42</t>
  </si>
  <si>
    <t xml:space="preserve">Broctor_43</t>
  </si>
  <si>
    <t xml:space="preserve">Broctor_44</t>
  </si>
  <si>
    <t xml:space="preserve">Broctor_45</t>
  </si>
  <si>
    <t xml:space="preserve">Broctor_46</t>
  </si>
  <si>
    <t xml:space="preserve">Broctor_47</t>
  </si>
  <si>
    <t xml:space="preserve">Broctor_48</t>
  </si>
  <si>
    <t xml:space="preserve">Broctor_49</t>
  </si>
  <si>
    <t xml:space="preserve">Broctor_50</t>
  </si>
  <si>
    <t xml:space="preserve">Broctor_51</t>
  </si>
  <si>
    <t xml:space="preserve">Broctor_52</t>
  </si>
  <si>
    <t xml:space="preserve">Broctor_53</t>
  </si>
  <si>
    <t xml:space="preserve">Broctor_54</t>
  </si>
  <si>
    <t xml:space="preserve">Broctor_55</t>
  </si>
  <si>
    <t xml:space="preserve">Broctor_56</t>
  </si>
  <si>
    <t xml:space="preserve">Broctor_57</t>
  </si>
  <si>
    <t xml:space="preserve">Broctor_58</t>
  </si>
  <si>
    <t xml:space="preserve">Broctor_59</t>
  </si>
  <si>
    <t xml:space="preserve">Broctor_60</t>
  </si>
  <si>
    <t xml:space="preserve">Broctor_61</t>
  </si>
  <si>
    <t xml:space="preserve">Broctor_62</t>
  </si>
  <si>
    <t xml:space="preserve">Broctor_63</t>
  </si>
  <si>
    <t xml:space="preserve">Broctor_64</t>
  </si>
  <si>
    <t xml:space="preserve">Broctor_65</t>
  </si>
  <si>
    <t xml:space="preserve">Broctor_66</t>
  </si>
  <si>
    <t xml:space="preserve">Broctor_67</t>
  </si>
  <si>
    <t xml:space="preserve">Broctor_68</t>
  </si>
  <si>
    <t xml:space="preserve">Broctor_69</t>
  </si>
  <si>
    <t xml:space="preserve">Broctor_70</t>
  </si>
  <si>
    <t xml:space="preserve">Broctor_71</t>
  </si>
  <si>
    <t xml:space="preserve">Broctor_72</t>
  </si>
  <si>
    <t xml:space="preserve">Broctor_73</t>
  </si>
  <si>
    <t xml:space="preserve">Broctor_74</t>
  </si>
  <si>
    <t xml:space="preserve">Broctor_75</t>
  </si>
  <si>
    <t xml:space="preserve">Broctor_76</t>
  </si>
  <si>
    <t xml:space="preserve">Broctor_77</t>
  </si>
  <si>
    <t xml:space="preserve">Broctor_78</t>
  </si>
  <si>
    <t xml:space="preserve">Broctor_79</t>
  </si>
  <si>
    <t xml:space="preserve">Broctor_80</t>
  </si>
  <si>
    <t xml:space="preserve">Broctor_81</t>
  </si>
  <si>
    <t xml:space="preserve">Broctor_82</t>
  </si>
  <si>
    <t xml:space="preserve">Broctor_83</t>
  </si>
  <si>
    <t xml:space="preserve">Broctor_84</t>
  </si>
  <si>
    <t xml:space="preserve">Broctor_85</t>
  </si>
  <si>
    <t xml:space="preserve">Broctor_86</t>
  </si>
  <si>
    <t xml:space="preserve">Broctor_87</t>
  </si>
  <si>
    <t xml:space="preserve">Broctor_88</t>
  </si>
  <si>
    <t xml:space="preserve">Broctor_89</t>
  </si>
  <si>
    <t xml:space="preserve">Broctor_90</t>
  </si>
  <si>
    <t xml:space="preserve">Broctor_91</t>
  </si>
  <si>
    <t xml:space="preserve">Broctor_92</t>
  </si>
  <si>
    <t xml:space="preserve">Broctor_93</t>
  </si>
  <si>
    <t xml:space="preserve">Broctor_94</t>
  </si>
  <si>
    <t xml:space="preserve">Broctor_95</t>
  </si>
  <si>
    <t xml:space="preserve">Broctor_96</t>
  </si>
  <si>
    <t xml:space="preserve">Broctor_97</t>
  </si>
  <si>
    <t xml:space="preserve">Broctor_98</t>
  </si>
  <si>
    <t xml:space="preserve">Broctor_99</t>
  </si>
  <si>
    <t xml:space="preserve">Broctor_100</t>
  </si>
  <si>
    <t xml:space="preserve">Broctor_101</t>
  </si>
  <si>
    <t xml:space="preserve">Broctor_102</t>
  </si>
  <si>
    <t xml:space="preserve">Broctor_103</t>
  </si>
  <si>
    <t xml:space="preserve">Broctor_104</t>
  </si>
  <si>
    <t xml:space="preserve">Broctor_105</t>
  </si>
  <si>
    <t xml:space="preserve">Broctor_106</t>
  </si>
  <si>
    <t xml:space="preserve">diamond_355</t>
  </si>
  <si>
    <t xml:space="preserve">diamond_356</t>
  </si>
  <si>
    <t xml:space="preserve">diamond_357</t>
  </si>
  <si>
    <t xml:space="preserve">diamond_358</t>
  </si>
  <si>
    <t xml:space="preserve">diamond_359</t>
  </si>
  <si>
    <t xml:space="preserve">diamond_360</t>
  </si>
  <si>
    <t xml:space="preserve">diamond_361</t>
  </si>
  <si>
    <t xml:space="preserve">diamond_362</t>
  </si>
  <si>
    <t xml:space="preserve">diamond_363</t>
  </si>
  <si>
    <t xml:space="preserve">diamond_364</t>
  </si>
  <si>
    <t xml:space="preserve">diamond_365</t>
  </si>
  <si>
    <t xml:space="preserve">diamond_366</t>
  </si>
  <si>
    <t xml:space="preserve">diamond_367</t>
  </si>
  <si>
    <t xml:space="preserve">diamond_368</t>
  </si>
  <si>
    <t xml:space="preserve">diamond_369</t>
  </si>
  <si>
    <t xml:space="preserve">diamond_370</t>
  </si>
  <si>
    <t xml:space="preserve">diamond_371</t>
  </si>
  <si>
    <t xml:space="preserve">diamond_372</t>
  </si>
  <si>
    <t xml:space="preserve">diamond_373</t>
  </si>
  <si>
    <t xml:space="preserve">diamond_374</t>
  </si>
  <si>
    <t xml:space="preserve">diamond_375</t>
  </si>
  <si>
    <t xml:space="preserve">diamond_376</t>
  </si>
  <si>
    <t xml:space="preserve">diamond_377</t>
  </si>
  <si>
    <t xml:space="preserve">diamond_378</t>
  </si>
  <si>
    <t xml:space="preserve">diamond_379</t>
  </si>
  <si>
    <t xml:space="preserve">diamond_380</t>
  </si>
  <si>
    <t xml:space="preserve">diamond_381</t>
  </si>
  <si>
    <t xml:space="preserve">diamond_382</t>
  </si>
  <si>
    <t xml:space="preserve">diamond_383</t>
  </si>
  <si>
    <t xml:space="preserve">diamond_384</t>
  </si>
  <si>
    <t xml:space="preserve">diamond_385</t>
  </si>
  <si>
    <t xml:space="preserve">diamond_386</t>
  </si>
  <si>
    <t xml:space="preserve">diamond_387</t>
  </si>
  <si>
    <t xml:space="preserve">diamond_388</t>
  </si>
  <si>
    <t xml:space="preserve">diamond_389</t>
  </si>
  <si>
    <t xml:space="preserve">diamond_390</t>
  </si>
  <si>
    <t xml:space="preserve">diamond_391</t>
  </si>
  <si>
    <t xml:space="preserve">diamond_392</t>
  </si>
  <si>
    <t xml:space="preserve">diamond_393</t>
  </si>
  <si>
    <t xml:space="preserve">diamond_394</t>
  </si>
  <si>
    <t xml:space="preserve">diamond_395</t>
  </si>
  <si>
    <t xml:space="preserve">diamond_396</t>
  </si>
  <si>
    <t xml:space="preserve">diamond_397</t>
  </si>
  <si>
    <t xml:space="preserve">diamond_398</t>
  </si>
  <si>
    <t xml:space="preserve">diamond_399</t>
  </si>
  <si>
    <t xml:space="preserve">diamond_400</t>
  </si>
  <si>
    <t xml:space="preserve">diamond_401</t>
  </si>
  <si>
    <t xml:space="preserve">diamond_402</t>
  </si>
  <si>
    <t xml:space="preserve">diamond_403</t>
  </si>
  <si>
    <t xml:space="preserve">diamond_404</t>
  </si>
  <si>
    <t xml:space="preserve">diamond_405</t>
  </si>
  <si>
    <t xml:space="preserve">diamond_406</t>
  </si>
  <si>
    <t xml:space="preserve">diamond_407</t>
  </si>
  <si>
    <t xml:space="preserve">diamond_408</t>
  </si>
  <si>
    <t xml:space="preserve">diamond_409</t>
  </si>
  <si>
    <t xml:space="preserve">diamond_410</t>
  </si>
  <si>
    <t xml:space="preserve">diamond_411</t>
  </si>
  <si>
    <t xml:space="preserve">diamond_412</t>
  </si>
  <si>
    <t xml:space="preserve">diamond_413</t>
  </si>
  <si>
    <t xml:space="preserve">diamond_414</t>
  </si>
  <si>
    <t xml:space="preserve">diamond_415</t>
  </si>
  <si>
    <t xml:space="preserve">diamond_416</t>
  </si>
  <si>
    <t xml:space="preserve">diamond_417</t>
  </si>
  <si>
    <t xml:space="preserve">diamond_418</t>
  </si>
  <si>
    <t xml:space="preserve">diamond_419</t>
  </si>
  <si>
    <t xml:space="preserve">diamond_420</t>
  </si>
  <si>
    <t xml:space="preserve">diamond_421</t>
  </si>
  <si>
    <t xml:space="preserve">diamond_422</t>
  </si>
  <si>
    <t xml:space="preserve">diamond_423</t>
  </si>
  <si>
    <t xml:space="preserve">diamond_424</t>
  </si>
  <si>
    <t xml:space="preserve">diamond_425</t>
  </si>
  <si>
    <t xml:space="preserve">diamond_426</t>
  </si>
  <si>
    <t xml:space="preserve">diamond_427</t>
  </si>
  <si>
    <t xml:space="preserve">diamond_428</t>
  </si>
  <si>
    <t xml:space="preserve">diamond_429</t>
  </si>
  <si>
    <t xml:space="preserve">diamond_430</t>
  </si>
  <si>
    <t xml:space="preserve">diamond_431</t>
  </si>
  <si>
    <t xml:space="preserve">diamond_432</t>
  </si>
  <si>
    <t xml:space="preserve">diamond_433</t>
  </si>
  <si>
    <t xml:space="preserve">diamond_434</t>
  </si>
  <si>
    <t xml:space="preserve">diamond_435</t>
  </si>
  <si>
    <t xml:space="preserve">diamond_436</t>
  </si>
  <si>
    <t xml:space="preserve">diamond_437</t>
  </si>
  <si>
    <t xml:space="preserve">diamond_438</t>
  </si>
  <si>
    <t xml:space="preserve">diamond_439</t>
  </si>
  <si>
    <t xml:space="preserve">diamond_440</t>
  </si>
  <si>
    <t xml:space="preserve">diamond_441</t>
  </si>
  <si>
    <t xml:space="preserve">diamond_442</t>
  </si>
  <si>
    <t xml:space="preserve">diamond_443</t>
  </si>
  <si>
    <t xml:space="preserve">diamond_444</t>
  </si>
  <si>
    <t xml:space="preserve">diamond_445</t>
  </si>
  <si>
    <t xml:space="preserve">diamond_446</t>
  </si>
  <si>
    <t xml:space="preserve">diamond_447</t>
  </si>
  <si>
    <t xml:space="preserve">diamond_448</t>
  </si>
  <si>
    <t xml:space="preserve">diamond_449</t>
  </si>
  <si>
    <t xml:space="preserve">diamond_450</t>
  </si>
  <si>
    <t xml:space="preserve">diamond_451</t>
  </si>
  <si>
    <t xml:space="preserve">diamond_452</t>
  </si>
  <si>
    <t xml:space="preserve">diamond_453</t>
  </si>
  <si>
    <t xml:space="preserve">diamond_454</t>
  </si>
  <si>
    <t xml:space="preserve">diamond_455</t>
  </si>
  <si>
    <t xml:space="preserve">diamond_456</t>
  </si>
  <si>
    <t xml:space="preserve">diamond_457</t>
  </si>
  <si>
    <t xml:space="preserve">diamond_458</t>
  </si>
  <si>
    <t xml:space="preserve">diamond_459</t>
  </si>
  <si>
    <t xml:space="preserve">diamond_460</t>
  </si>
  <si>
    <t xml:space="preserve">diamond_461</t>
  </si>
  <si>
    <t xml:space="preserve">diamond_462</t>
  </si>
  <si>
    <t xml:space="preserve">diamond_463</t>
  </si>
  <si>
    <t xml:space="preserve">diamond_464</t>
  </si>
  <si>
    <t xml:space="preserve">diamond_465</t>
  </si>
  <si>
    <t xml:space="preserve">diamond_466</t>
  </si>
  <si>
    <t xml:space="preserve">diamond_467</t>
  </si>
  <si>
    <t xml:space="preserve">diamond_468</t>
  </si>
  <si>
    <t xml:space="preserve">diamond_469</t>
  </si>
  <si>
    <t xml:space="preserve">diamond_470</t>
  </si>
  <si>
    <t xml:space="preserve">diamond_471</t>
  </si>
  <si>
    <t xml:space="preserve">diamond_472</t>
  </si>
  <si>
    <t xml:space="preserve">diamond_473</t>
  </si>
  <si>
    <t xml:space="preserve">diamond_474</t>
  </si>
  <si>
    <t xml:space="preserve">diamond_475</t>
  </si>
  <si>
    <t xml:space="preserve">diamond_476</t>
  </si>
  <si>
    <t xml:space="preserve">diamond_477</t>
  </si>
  <si>
    <t xml:space="preserve">diamond_478</t>
  </si>
  <si>
    <t xml:space="preserve">diamond_479</t>
  </si>
  <si>
    <t xml:space="preserve">diamond_480</t>
  </si>
  <si>
    <t xml:space="preserve">diamond_481</t>
  </si>
  <si>
    <t xml:space="preserve">diamond_482</t>
  </si>
  <si>
    <t xml:space="preserve">diamond_483</t>
  </si>
  <si>
    <t xml:space="preserve">diamond_484</t>
  </si>
  <si>
    <t xml:space="preserve">diamond_485</t>
  </si>
  <si>
    <t xml:space="preserve">diamond_486</t>
  </si>
  <si>
    <t xml:space="preserve">diamond_487</t>
  </si>
  <si>
    <t xml:space="preserve">diamond_488</t>
  </si>
  <si>
    <t xml:space="preserve">diamond_489</t>
  </si>
  <si>
    <t xml:space="preserve">diamond_490</t>
  </si>
  <si>
    <t xml:space="preserve">diamond_491</t>
  </si>
  <si>
    <t xml:space="preserve">diamond_492</t>
  </si>
  <si>
    <t xml:space="preserve">diamond_493</t>
  </si>
  <si>
    <t xml:space="preserve">diamond_494</t>
  </si>
  <si>
    <t xml:space="preserve">diamond_495</t>
  </si>
  <si>
    <t xml:space="preserve">diamond_496</t>
  </si>
  <si>
    <t xml:space="preserve">diamond_497</t>
  </si>
  <si>
    <t xml:space="preserve">diamond_498</t>
  </si>
  <si>
    <t xml:space="preserve">diamond_499</t>
  </si>
  <si>
    <t xml:space="preserve">diamond_500</t>
  </si>
  <si>
    <t xml:space="preserve">diamond_501</t>
  </si>
  <si>
    <t xml:space="preserve">diamond_502</t>
  </si>
  <si>
    <t xml:space="preserve">diamond_503</t>
  </si>
  <si>
    <t xml:space="preserve">diamond_504</t>
  </si>
  <si>
    <t xml:space="preserve">diamond_505</t>
  </si>
  <si>
    <t xml:space="preserve">diamond_506</t>
  </si>
  <si>
    <t xml:space="preserve">diamond_507</t>
  </si>
  <si>
    <t xml:space="preserve">diamond_508</t>
  </si>
  <si>
    <t xml:space="preserve">diamond_509</t>
  </si>
  <si>
    <t xml:space="preserve">diamond_510</t>
  </si>
  <si>
    <t xml:space="preserve">diamond_511</t>
  </si>
  <si>
    <t xml:space="preserve">diamond_512</t>
  </si>
  <si>
    <t xml:space="preserve">diamond_513</t>
  </si>
  <si>
    <t xml:space="preserve">diamond_514</t>
  </si>
  <si>
    <t xml:space="preserve">diamond_515</t>
  </si>
  <si>
    <t xml:space="preserve">diamond_516</t>
  </si>
  <si>
    <t xml:space="preserve">diamond_517</t>
  </si>
  <si>
    <t xml:space="preserve">diamond_518</t>
  </si>
  <si>
    <t xml:space="preserve">diamond_519</t>
  </si>
  <si>
    <t xml:space="preserve">diamond_520</t>
  </si>
  <si>
    <t xml:space="preserve">diamond_521</t>
  </si>
  <si>
    <t xml:space="preserve">diamond_522</t>
  </si>
  <si>
    <t xml:space="preserve">diamond_523</t>
  </si>
  <si>
    <t xml:space="preserve">Muth_1</t>
  </si>
  <si>
    <t xml:space="preserve">Muth_2</t>
  </si>
  <si>
    <t xml:space="preserve">Muth_3</t>
  </si>
  <si>
    <t xml:space="preserve">Muth_4</t>
  </si>
  <si>
    <t xml:space="preserve">Muth_5</t>
  </si>
  <si>
    <t xml:space="preserve">Muth_6</t>
  </si>
  <si>
    <t xml:space="preserve">Muth_7</t>
  </si>
  <si>
    <t xml:space="preserve">Muth_8</t>
  </si>
  <si>
    <t xml:space="preserve">Muth_9</t>
  </si>
  <si>
    <t xml:space="preserve">Muth_10</t>
  </si>
  <si>
    <t xml:space="preserve">Muth_11</t>
  </si>
  <si>
    <t xml:space="preserve">Muth_12</t>
  </si>
  <si>
    <t xml:space="preserve">Muth_13</t>
  </si>
  <si>
    <t xml:space="preserve">Muth_14</t>
  </si>
  <si>
    <t xml:space="preserve">Muth_15</t>
  </si>
  <si>
    <t xml:space="preserve">Muth_16</t>
  </si>
  <si>
    <t xml:space="preserve">Muth_17</t>
  </si>
  <si>
    <t xml:space="preserve">Muth_18</t>
  </si>
  <si>
    <t xml:space="preserve">Muth_19</t>
  </si>
  <si>
    <t xml:space="preserve">Muth_20</t>
  </si>
  <si>
    <t xml:space="preserve">Muth_21</t>
  </si>
  <si>
    <t xml:space="preserve">Muth_22</t>
  </si>
  <si>
    <t xml:space="preserve">Muth_23</t>
  </si>
  <si>
    <t xml:space="preserve">Muth_24</t>
  </si>
  <si>
    <t xml:space="preserve">Muth_25</t>
  </si>
  <si>
    <t xml:space="preserve">Muth_26</t>
  </si>
  <si>
    <t xml:space="preserve">Muth_27</t>
  </si>
  <si>
    <t xml:space="preserve">Muth_28</t>
  </si>
  <si>
    <t xml:space="preserve">Muth_29</t>
  </si>
  <si>
    <t xml:space="preserve">Muth_30</t>
  </si>
  <si>
    <t xml:space="preserve">Muth_31</t>
  </si>
  <si>
    <t xml:space="preserve">Muth_32</t>
  </si>
  <si>
    <t xml:space="preserve">Muth_33</t>
  </si>
  <si>
    <t xml:space="preserve">Muth_34</t>
  </si>
  <si>
    <t xml:space="preserve">Muth_35</t>
  </si>
  <si>
    <t xml:space="preserve">Muth_36</t>
  </si>
  <si>
    <t xml:space="preserve">Muth_37</t>
  </si>
  <si>
    <t xml:space="preserve">Muth_38</t>
  </si>
  <si>
    <t xml:space="preserve">Muth_39</t>
  </si>
  <si>
    <t xml:space="preserve">Muth_40</t>
  </si>
  <si>
    <t xml:space="preserve">Muth_41</t>
  </si>
  <si>
    <t xml:space="preserve">Muth_42</t>
  </si>
  <si>
    <t xml:space="preserve">Muth_43</t>
  </si>
  <si>
    <t xml:space="preserve">Muth_44</t>
  </si>
  <si>
    <t xml:space="preserve">Muth_45</t>
  </si>
  <si>
    <t xml:space="preserve">Muth_46</t>
  </si>
  <si>
    <t xml:space="preserve">Muth_47</t>
  </si>
  <si>
    <t xml:space="preserve">Muth_48</t>
  </si>
  <si>
    <t xml:space="preserve">Muth_49</t>
  </si>
  <si>
    <t xml:space="preserve">Muth_50</t>
  </si>
  <si>
    <t xml:space="preserve">Muth_51</t>
  </si>
  <si>
    <t xml:space="preserve">Muth_52</t>
  </si>
  <si>
    <t xml:space="preserve">Muth_53</t>
  </si>
  <si>
    <t xml:space="preserve">Muth_54</t>
  </si>
  <si>
    <t xml:space="preserve">Muth_55</t>
  </si>
  <si>
    <t xml:space="preserve">Muth_56</t>
  </si>
  <si>
    <t xml:space="preserve">Muth_57</t>
  </si>
  <si>
    <t xml:space="preserve">Muth_58</t>
  </si>
  <si>
    <t xml:space="preserve">Muth_59</t>
  </si>
  <si>
    <t xml:space="preserve">Muth_60</t>
  </si>
  <si>
    <t xml:space="preserve">Muth_61</t>
  </si>
  <si>
    <t xml:space="preserve">Muth_62</t>
  </si>
  <si>
    <t xml:space="preserve">Muth_63</t>
  </si>
  <si>
    <t xml:space="preserve">Muth_64</t>
  </si>
  <si>
    <t xml:space="preserve">Muth_65</t>
  </si>
  <si>
    <t xml:space="preserve">Muth_66</t>
  </si>
  <si>
    <t xml:space="preserve">Muth_67</t>
  </si>
  <si>
    <t xml:space="preserve">Muth_68</t>
  </si>
  <si>
    <t xml:space="preserve">Muth_69</t>
  </si>
  <si>
    <t xml:space="preserve">Muth_70</t>
  </si>
  <si>
    <t xml:space="preserve">Muth_71</t>
  </si>
  <si>
    <t xml:space="preserve">Muth_72</t>
  </si>
  <si>
    <t xml:space="preserve">Muth_73</t>
  </si>
  <si>
    <t xml:space="preserve">Muth_74</t>
  </si>
  <si>
    <t xml:space="preserve">Muth_75</t>
  </si>
  <si>
    <t xml:space="preserve">Muth_76</t>
  </si>
  <si>
    <t xml:space="preserve">Muth_77</t>
  </si>
  <si>
    <t xml:space="preserve">Muth_78</t>
  </si>
  <si>
    <t xml:space="preserve">Muth_79</t>
  </si>
  <si>
    <t xml:space="preserve">Muth_80</t>
  </si>
  <si>
    <t xml:space="preserve">Muth_81</t>
  </si>
  <si>
    <t xml:space="preserve">Muth_82</t>
  </si>
  <si>
    <t xml:space="preserve">Muth_83</t>
  </si>
  <si>
    <t xml:space="preserve">Muth_84</t>
  </si>
  <si>
    <t xml:space="preserve">Muth_85</t>
  </si>
  <si>
    <t xml:space="preserve">Muth_86</t>
  </si>
  <si>
    <t xml:space="preserve">Muth_87</t>
  </si>
  <si>
    <t xml:space="preserve">Muth_88</t>
  </si>
  <si>
    <t xml:space="preserve">Muth_89</t>
  </si>
  <si>
    <t xml:space="preserve">Muth_90</t>
  </si>
  <si>
    <t xml:space="preserve">Muth_91</t>
  </si>
  <si>
    <t xml:space="preserve">Muth_92</t>
  </si>
  <si>
    <t xml:space="preserve">Muth_93</t>
  </si>
  <si>
    <t xml:space="preserve">Muth_94</t>
  </si>
  <si>
    <t xml:space="preserve">Muth_95</t>
  </si>
  <si>
    <t xml:space="preserve">Muth_96</t>
  </si>
  <si>
    <t xml:space="preserve">Muth_97</t>
  </si>
  <si>
    <t xml:space="preserve">Muth_98</t>
  </si>
  <si>
    <t xml:space="preserve">Muth_99</t>
  </si>
  <si>
    <t xml:space="preserve">Muth_100</t>
  </si>
  <si>
    <t xml:space="preserve">Muth_101</t>
  </si>
  <si>
    <t xml:space="preserve">Muth_102</t>
  </si>
  <si>
    <t xml:space="preserve">Muth_103</t>
  </si>
  <si>
    <t xml:space="preserve">Muth_104</t>
  </si>
  <si>
    <t xml:space="preserve">Muth_105</t>
  </si>
  <si>
    <t xml:space="preserve">Muth_106</t>
  </si>
  <si>
    <t xml:space="preserve">Muth_107</t>
  </si>
  <si>
    <t xml:space="preserve">Muth_108</t>
  </si>
  <si>
    <t xml:space="preserve">Muth_109</t>
  </si>
  <si>
    <t xml:space="preserve">Muth_110</t>
  </si>
  <si>
    <t xml:space="preserve">Muth_111</t>
  </si>
  <si>
    <t xml:space="preserve">Muth_112</t>
  </si>
  <si>
    <t xml:space="preserve">Muth_113</t>
  </si>
  <si>
    <t xml:space="preserve">Muth_114</t>
  </si>
  <si>
    <t xml:space="preserve">Muth_115</t>
  </si>
  <si>
    <t xml:space="preserve">Muth_116</t>
  </si>
  <si>
    <t xml:space="preserve">Muth_117</t>
  </si>
  <si>
    <t xml:space="preserve">Muth_118</t>
  </si>
  <si>
    <t xml:space="preserve">Muth_119</t>
  </si>
  <si>
    <t xml:space="preserve">Muth_120</t>
  </si>
  <si>
    <t xml:space="preserve">Muth_121</t>
  </si>
  <si>
    <t xml:space="preserve">Muth_122</t>
  </si>
  <si>
    <t xml:space="preserve">Muth_123</t>
  </si>
  <si>
    <t xml:space="preserve">Muth_124</t>
  </si>
  <si>
    <t xml:space="preserve">Muth_125</t>
  </si>
  <si>
    <t xml:space="preserve">Muth_126</t>
  </si>
  <si>
    <t xml:space="preserve">Muth_127</t>
  </si>
  <si>
    <t xml:space="preserve">Muth_128</t>
  </si>
  <si>
    <t xml:space="preserve">Muth_129</t>
  </si>
  <si>
    <t xml:space="preserve">Muth_130</t>
  </si>
  <si>
    <t xml:space="preserve">Muth_131</t>
  </si>
  <si>
    <t xml:space="preserve">Muth_132</t>
  </si>
  <si>
    <t xml:space="preserve">Muth_133</t>
  </si>
  <si>
    <t xml:space="preserve">Muth_134</t>
  </si>
  <si>
    <t xml:space="preserve">Muth_135</t>
  </si>
  <si>
    <t xml:space="preserve">Muth_136</t>
  </si>
  <si>
    <t xml:space="preserve">Muth_137</t>
  </si>
  <si>
    <t xml:space="preserve">Muth_138</t>
  </si>
  <si>
    <t xml:space="preserve">Muth_139</t>
  </si>
  <si>
    <t xml:space="preserve">Muth_140</t>
  </si>
  <si>
    <t xml:space="preserve">Muth_141</t>
  </si>
  <si>
    <t xml:space="preserve">Muth_142</t>
  </si>
  <si>
    <t xml:space="preserve">Muth_143</t>
  </si>
  <si>
    <t xml:space="preserve">Muth_144</t>
  </si>
  <si>
    <t xml:space="preserve">Muth_145</t>
  </si>
  <si>
    <t xml:space="preserve">Muth_146</t>
  </si>
  <si>
    <t xml:space="preserve">f17_1</t>
  </si>
  <si>
    <t xml:space="preserve">f17_2</t>
  </si>
  <si>
    <t xml:space="preserve">f17_3</t>
  </si>
  <si>
    <t xml:space="preserve">f17_4</t>
  </si>
  <si>
    <t xml:space="preserve">f17_5</t>
  </si>
  <si>
    <t xml:space="preserve">f17_6</t>
  </si>
  <si>
    <t xml:space="preserve">f17_7</t>
  </si>
  <si>
    <t xml:space="preserve">f17_8</t>
  </si>
  <si>
    <t xml:space="preserve">f17_9</t>
  </si>
  <si>
    <t xml:space="preserve">f17_10</t>
  </si>
  <si>
    <t xml:space="preserve">f17_11</t>
  </si>
  <si>
    <t xml:space="preserve">f17_12</t>
  </si>
  <si>
    <t xml:space="preserve">f17_13</t>
  </si>
  <si>
    <t xml:space="preserve">f17_14</t>
  </si>
  <si>
    <t xml:space="preserve">f17_15</t>
  </si>
  <si>
    <t xml:space="preserve">f17_16</t>
  </si>
  <si>
    <t xml:space="preserve">f17_17</t>
  </si>
  <si>
    <t xml:space="preserve">f17_18</t>
  </si>
  <si>
    <t xml:space="preserve">f17_19</t>
  </si>
  <si>
    <t xml:space="preserve">f17_20</t>
  </si>
  <si>
    <t xml:space="preserve">f17_21</t>
  </si>
  <si>
    <t xml:space="preserve">f17_22</t>
  </si>
  <si>
    <t xml:space="preserve">f17_23</t>
  </si>
  <si>
    <t xml:space="preserve">f17_24</t>
  </si>
  <si>
    <t xml:space="preserve">f17_25</t>
  </si>
  <si>
    <t xml:space="preserve">f17_26</t>
  </si>
  <si>
    <t xml:space="preserve">f17_27</t>
  </si>
  <si>
    <t xml:space="preserve">f17_28</t>
  </si>
  <si>
    <t xml:space="preserve">f17_29</t>
  </si>
  <si>
    <t xml:space="preserve">f17_30</t>
  </si>
  <si>
    <t xml:space="preserve">f17_31</t>
  </si>
  <si>
    <t xml:space="preserve">f17_32</t>
  </si>
  <si>
    <t xml:space="preserve">f17_33</t>
  </si>
  <si>
    <t xml:space="preserve">f17_34</t>
  </si>
  <si>
    <t xml:space="preserve">f17_35</t>
  </si>
  <si>
    <t xml:space="preserve">f17_36</t>
  </si>
  <si>
    <t xml:space="preserve">f17_37</t>
  </si>
  <si>
    <t xml:space="preserve">f17_38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5</t>
  </si>
  <si>
    <t xml:space="preserve">f17_46</t>
  </si>
  <si>
    <t xml:space="preserve">f17_47</t>
  </si>
  <si>
    <t xml:space="preserve">f17_48</t>
  </si>
  <si>
    <t xml:space="preserve">f17_49</t>
  </si>
  <si>
    <t xml:space="preserve">f17_50</t>
  </si>
  <si>
    <t xml:space="preserve">f17_51</t>
  </si>
  <si>
    <t xml:space="preserve">f17_52</t>
  </si>
  <si>
    <t xml:space="preserve">f17_53</t>
  </si>
  <si>
    <t xml:space="preserve">f17_54</t>
  </si>
  <si>
    <t xml:space="preserve">f17_55</t>
  </si>
  <si>
    <t xml:space="preserve">f17_56</t>
  </si>
  <si>
    <t xml:space="preserve">f17_57</t>
  </si>
  <si>
    <t xml:space="preserve">f17_58</t>
  </si>
  <si>
    <t xml:space="preserve">f17_59</t>
  </si>
  <si>
    <t xml:space="preserve">f17_60</t>
  </si>
  <si>
    <t xml:space="preserve">f17_61</t>
  </si>
  <si>
    <t xml:space="preserve">f17_62</t>
  </si>
  <si>
    <t xml:space="preserve">f17_63</t>
  </si>
  <si>
    <t xml:space="preserve">f17_64</t>
  </si>
  <si>
    <t xml:space="preserve">f17_65</t>
  </si>
  <si>
    <t xml:space="preserve">f17_66</t>
  </si>
  <si>
    <t xml:space="preserve">f17_67</t>
  </si>
  <si>
    <t xml:space="preserve">f17_68</t>
  </si>
  <si>
    <t xml:space="preserve">f17_69</t>
  </si>
  <si>
    <t xml:space="preserve">f17_70</t>
  </si>
  <si>
    <t xml:space="preserve">f17_71</t>
  </si>
  <si>
    <t xml:space="preserve">f17_72</t>
  </si>
  <si>
    <t xml:space="preserve">f17_73</t>
  </si>
  <si>
    <t xml:space="preserve">f17_74</t>
  </si>
  <si>
    <t xml:space="preserve">f17_75</t>
  </si>
  <si>
    <t xml:space="preserve">f17_76</t>
  </si>
  <si>
    <t xml:space="preserve">f17_77</t>
  </si>
  <si>
    <t xml:space="preserve">f17_78</t>
  </si>
  <si>
    <t xml:space="preserve">f17_79</t>
  </si>
  <si>
    <t xml:space="preserve">f17_80</t>
  </si>
  <si>
    <t xml:space="preserve">f17_81</t>
  </si>
  <si>
    <t xml:space="preserve">f17_82</t>
  </si>
  <si>
    <t xml:space="preserve">f17_83</t>
  </si>
  <si>
    <t xml:space="preserve">f17_84</t>
  </si>
  <si>
    <t xml:space="preserve">f17_85</t>
  </si>
  <si>
    <t xml:space="preserve">f17_86</t>
  </si>
  <si>
    <t xml:space="preserve">f17_87</t>
  </si>
  <si>
    <t xml:space="preserve">f17_88</t>
  </si>
  <si>
    <t xml:space="preserve">f17_89</t>
  </si>
  <si>
    <t xml:space="preserve">f17_90</t>
  </si>
  <si>
    <t xml:space="preserve">f17_91</t>
  </si>
  <si>
    <t xml:space="preserve">f17_92</t>
  </si>
  <si>
    <t xml:space="preserve">f17_93</t>
  </si>
  <si>
    <t xml:space="preserve">f17_94</t>
  </si>
  <si>
    <t xml:space="preserve">f17_95</t>
  </si>
  <si>
    <t xml:space="preserve">f17_96</t>
  </si>
  <si>
    <t xml:space="preserve">f17_97</t>
  </si>
  <si>
    <t xml:space="preserve">f17_98</t>
  </si>
  <si>
    <t xml:space="preserve">f17_99</t>
  </si>
  <si>
    <t xml:space="preserve">f17_100</t>
  </si>
  <si>
    <t xml:space="preserve">f17_101</t>
  </si>
  <si>
    <t xml:space="preserve">f17_102</t>
  </si>
  <si>
    <t xml:space="preserve">f17_103</t>
  </si>
  <si>
    <t xml:space="preserve">f17_104</t>
  </si>
  <si>
    <t xml:space="preserve">f17_105</t>
  </si>
  <si>
    <t xml:space="preserve">f17_106</t>
  </si>
  <si>
    <t xml:space="preserve">f17_107</t>
  </si>
  <si>
    <t xml:space="preserve">f17_108</t>
  </si>
  <si>
    <t xml:space="preserve">f17_109</t>
  </si>
  <si>
    <t xml:space="preserve">f17_110</t>
  </si>
  <si>
    <t xml:space="preserve">f17_111</t>
  </si>
  <si>
    <t xml:space="preserve">f17_112</t>
  </si>
  <si>
    <t xml:space="preserve">f17_113</t>
  </si>
  <si>
    <t xml:space="preserve">f17_114</t>
  </si>
  <si>
    <t xml:space="preserve">f17_115</t>
  </si>
  <si>
    <t xml:space="preserve">f17_116</t>
  </si>
  <si>
    <t xml:space="preserve">f17_117</t>
  </si>
  <si>
    <t xml:space="preserve">f17_118</t>
  </si>
  <si>
    <t xml:space="preserve">f17_119</t>
  </si>
  <si>
    <t xml:space="preserve">f17_120</t>
  </si>
  <si>
    <t xml:space="preserve">f17_121</t>
  </si>
  <si>
    <t xml:space="preserve">f17_122</t>
  </si>
  <si>
    <t xml:space="preserve">f17_123</t>
  </si>
  <si>
    <t xml:space="preserve">f17_124</t>
  </si>
  <si>
    <t xml:space="preserve">f17_125</t>
  </si>
  <si>
    <t xml:space="preserve">f17_126</t>
  </si>
  <si>
    <t xml:space="preserve">f17_127</t>
  </si>
  <si>
    <t xml:space="preserve">f17_128</t>
  </si>
  <si>
    <t xml:space="preserve">f17_129</t>
  </si>
  <si>
    <t xml:space="preserve">f17_130</t>
  </si>
  <si>
    <t xml:space="preserve">f17_131</t>
  </si>
  <si>
    <t xml:space="preserve">f7_1</t>
  </si>
  <si>
    <t xml:space="preserve">f7_2</t>
  </si>
  <si>
    <t xml:space="preserve">f7_3</t>
  </si>
  <si>
    <t xml:space="preserve">f7_4</t>
  </si>
  <si>
    <t xml:space="preserve">f7_5</t>
  </si>
  <si>
    <t xml:space="preserve">f7_6</t>
  </si>
  <si>
    <t xml:space="preserve">f7_7</t>
  </si>
  <si>
    <t xml:space="preserve">f7_8</t>
  </si>
  <si>
    <t xml:space="preserve">f7_9</t>
  </si>
  <si>
    <t xml:space="preserve">f7_10</t>
  </si>
  <si>
    <t xml:space="preserve">f7_11</t>
  </si>
  <si>
    <t xml:space="preserve">f7_12</t>
  </si>
  <si>
    <t xml:space="preserve">f7_13</t>
  </si>
  <si>
    <t xml:space="preserve">f7_14</t>
  </si>
  <si>
    <t xml:space="preserve">f7_15</t>
  </si>
  <si>
    <t xml:space="preserve">f7_16</t>
  </si>
  <si>
    <t xml:space="preserve">f7_17</t>
  </si>
  <si>
    <t xml:space="preserve">f7_18</t>
  </si>
  <si>
    <t xml:space="preserve">f7_19</t>
  </si>
  <si>
    <t xml:space="preserve">f7_20</t>
  </si>
  <si>
    <t xml:space="preserve">f7_21</t>
  </si>
  <si>
    <t xml:space="preserve">f7_22</t>
  </si>
  <si>
    <t xml:space="preserve">f7_23</t>
  </si>
  <si>
    <t xml:space="preserve">f7_24</t>
  </si>
  <si>
    <t xml:space="preserve">f7_25</t>
  </si>
  <si>
    <t xml:space="preserve">f7_26</t>
  </si>
  <si>
    <t xml:space="preserve">f7_27</t>
  </si>
  <si>
    <t xml:space="preserve">f7_28</t>
  </si>
  <si>
    <t xml:space="preserve">f7_29</t>
  </si>
  <si>
    <t xml:space="preserve">f7_30</t>
  </si>
  <si>
    <t xml:space="preserve">f7_31</t>
  </si>
  <si>
    <t xml:space="preserve">f7_32</t>
  </si>
  <si>
    <t xml:space="preserve">f7_33</t>
  </si>
  <si>
    <t xml:space="preserve">f7_34</t>
  </si>
  <si>
    <t xml:space="preserve">f7_35</t>
  </si>
  <si>
    <t xml:space="preserve">f7_36</t>
  </si>
  <si>
    <t xml:space="preserve">f7_37</t>
  </si>
  <si>
    <t xml:space="preserve">f7_38</t>
  </si>
  <si>
    <t xml:space="preserve">f7_39</t>
  </si>
  <si>
    <t xml:space="preserve">f7_40</t>
  </si>
  <si>
    <t xml:space="preserve">f7_41</t>
  </si>
  <si>
    <t xml:space="preserve">f7_42</t>
  </si>
  <si>
    <t xml:space="preserve">f7_43</t>
  </si>
  <si>
    <t xml:space="preserve">f7_44</t>
  </si>
  <si>
    <t xml:space="preserve">f7_45</t>
  </si>
  <si>
    <t xml:space="preserve">f7_46</t>
  </si>
  <si>
    <t xml:space="preserve">f7_47</t>
  </si>
  <si>
    <t xml:space="preserve">f7_48</t>
  </si>
  <si>
    <t xml:space="preserve">f7_49</t>
  </si>
  <si>
    <t xml:space="preserve">f7_50</t>
  </si>
  <si>
    <t xml:space="preserve">f7_51</t>
  </si>
  <si>
    <t xml:space="preserve">f7_52</t>
  </si>
  <si>
    <t xml:space="preserve">f7_53</t>
  </si>
  <si>
    <t xml:space="preserve">f7_54</t>
  </si>
  <si>
    <t xml:space="preserve">f7_55</t>
  </si>
  <si>
    <t xml:space="preserve">f7_56</t>
  </si>
  <si>
    <t xml:space="preserve">f7_57</t>
  </si>
  <si>
    <t xml:space="preserve">f7_58</t>
  </si>
  <si>
    <t xml:space="preserve">f7_59</t>
  </si>
  <si>
    <t xml:space="preserve">f7_60</t>
  </si>
  <si>
    <t xml:space="preserve">f7_61</t>
  </si>
  <si>
    <t xml:space="preserve">f7_62</t>
  </si>
  <si>
    <t xml:space="preserve">f7_63</t>
  </si>
  <si>
    <t xml:space="preserve">f7_64</t>
  </si>
  <si>
    <t xml:space="preserve">f7_65</t>
  </si>
  <si>
    <t xml:space="preserve">f7_66</t>
  </si>
  <si>
    <t xml:space="preserve">f7_67</t>
  </si>
  <si>
    <t xml:space="preserve">f7_68</t>
  </si>
  <si>
    <t xml:space="preserve">f7_69</t>
  </si>
  <si>
    <t xml:space="preserve">f7_70</t>
  </si>
  <si>
    <t xml:space="preserve">f7_71</t>
  </si>
  <si>
    <t xml:space="preserve">f7_72</t>
  </si>
  <si>
    <t xml:space="preserve">f7_73</t>
  </si>
  <si>
    <t xml:space="preserve">f7_74</t>
  </si>
  <si>
    <t xml:space="preserve">f7_75</t>
  </si>
  <si>
    <t xml:space="preserve">f7_76</t>
  </si>
  <si>
    <t xml:space="preserve">f7_77</t>
  </si>
  <si>
    <t xml:space="preserve">f7_78</t>
  </si>
  <si>
    <t xml:space="preserve">f7_79</t>
  </si>
  <si>
    <t xml:space="preserve">f7_80</t>
  </si>
  <si>
    <t xml:space="preserve">f7_81</t>
  </si>
  <si>
    <t xml:space="preserve">f7_82</t>
  </si>
  <si>
    <t xml:space="preserve">f7_83</t>
  </si>
  <si>
    <t xml:space="preserve">f7_84</t>
  </si>
  <si>
    <t xml:space="preserve">f7_85</t>
  </si>
  <si>
    <t xml:space="preserve">f7_86</t>
  </si>
  <si>
    <t xml:space="preserve">f7_87</t>
  </si>
  <si>
    <t xml:space="preserve">f7_88</t>
  </si>
  <si>
    <t xml:space="preserve">f7_89</t>
  </si>
  <si>
    <t xml:space="preserve">f7_90</t>
  </si>
  <si>
    <t xml:space="preserve">f7_91</t>
  </si>
  <si>
    <t xml:space="preserve">f7_92</t>
  </si>
  <si>
    <t xml:space="preserve">f7_93</t>
  </si>
  <si>
    <t xml:space="preserve">f7_94</t>
  </si>
  <si>
    <t xml:space="preserve">f7_95</t>
  </si>
  <si>
    <t xml:space="preserve">f7_96</t>
  </si>
  <si>
    <t xml:space="preserve">f7_97</t>
  </si>
  <si>
    <t xml:space="preserve">f7_98</t>
  </si>
  <si>
    <t xml:space="preserve">f7_99</t>
  </si>
  <si>
    <t xml:space="preserve">f7_100</t>
  </si>
  <si>
    <t xml:space="preserve">f7_101</t>
  </si>
  <si>
    <t xml:space="preserve">f7_102</t>
  </si>
  <si>
    <t xml:space="preserve">f7_103</t>
  </si>
  <si>
    <t xml:space="preserve">f7_104</t>
  </si>
  <si>
    <t xml:space="preserve">f7_105</t>
  </si>
  <si>
    <t xml:space="preserve">f7_106</t>
  </si>
  <si>
    <t xml:space="preserve">f7_107</t>
  </si>
  <si>
    <t xml:space="preserve">f7_108</t>
  </si>
  <si>
    <t xml:space="preserve">f7_109</t>
  </si>
  <si>
    <t xml:space="preserve">f7_110</t>
  </si>
  <si>
    <t xml:space="preserve">f7_111</t>
  </si>
  <si>
    <t xml:space="preserve">f7_112</t>
  </si>
  <si>
    <t xml:space="preserve">f7_113</t>
  </si>
  <si>
    <t xml:space="preserve">f7_114</t>
  </si>
  <si>
    <t xml:space="preserve">f7_115</t>
  </si>
  <si>
    <t xml:space="preserve">f7_116</t>
  </si>
  <si>
    <t xml:space="preserve">f7_117</t>
  </si>
  <si>
    <t xml:space="preserve">f7_118</t>
  </si>
  <si>
    <t xml:space="preserve">f7_119</t>
  </si>
  <si>
    <t xml:space="preserve">f7_120</t>
  </si>
  <si>
    <t xml:space="preserve">f7_121</t>
  </si>
  <si>
    <t xml:space="preserve">f7_122</t>
  </si>
  <si>
    <t xml:space="preserve">f7_123</t>
  </si>
  <si>
    <t xml:space="preserve">f7_124</t>
  </si>
  <si>
    <t xml:space="preserve">f7_125</t>
  </si>
  <si>
    <t xml:space="preserve">f7_126</t>
  </si>
  <si>
    <t xml:space="preserve">f7_127</t>
  </si>
  <si>
    <t xml:space="preserve">f7_128</t>
  </si>
  <si>
    <t xml:space="preserve">f7_129</t>
  </si>
  <si>
    <t xml:space="preserve">f7_130</t>
  </si>
  <si>
    <t xml:space="preserve">f7_131</t>
  </si>
  <si>
    <t xml:space="preserve">f7_132</t>
  </si>
  <si>
    <t xml:space="preserve">f7_133</t>
  </si>
  <si>
    <t xml:space="preserve">f7_134</t>
  </si>
  <si>
    <t xml:space="preserve">f7_135</t>
  </si>
  <si>
    <t xml:space="preserve">f7_136</t>
  </si>
  <si>
    <t xml:space="preserve">f7_137</t>
  </si>
  <si>
    <t xml:space="preserve">f7_138</t>
  </si>
  <si>
    <t xml:space="preserve">f7_139</t>
  </si>
  <si>
    <t xml:space="preserve">f7_140</t>
  </si>
  <si>
    <t xml:space="preserve">f7_141</t>
  </si>
  <si>
    <t xml:space="preserve">f7_142</t>
  </si>
  <si>
    <t xml:space="preserve">f7_143</t>
  </si>
  <si>
    <t xml:space="preserve">f7_144</t>
  </si>
  <si>
    <t xml:space="preserve">f7_145</t>
  </si>
  <si>
    <t xml:space="preserve">f7_146</t>
  </si>
  <si>
    <t xml:space="preserve">f7_147</t>
  </si>
  <si>
    <t xml:space="preserve">f7_148</t>
  </si>
  <si>
    <t xml:space="preserve">f7_149</t>
  </si>
  <si>
    <t xml:space="preserve">f7_150</t>
  </si>
  <si>
    <t xml:space="preserve">f7_151</t>
  </si>
  <si>
    <t xml:space="preserve">f7_152</t>
  </si>
  <si>
    <t xml:space="preserve">f7_153</t>
  </si>
  <si>
    <t xml:space="preserve">f7_154</t>
  </si>
  <si>
    <t xml:space="preserve">f7_155</t>
  </si>
  <si>
    <t xml:space="preserve">f7_156</t>
  </si>
  <si>
    <t xml:space="preserve">f7_157</t>
  </si>
  <si>
    <t xml:space="preserve">f7_158</t>
  </si>
  <si>
    <t xml:space="preserve">f7_159</t>
  </si>
  <si>
    <t xml:space="preserve">f7_160</t>
  </si>
  <si>
    <t xml:space="preserve">f7_161</t>
  </si>
  <si>
    <t xml:space="preserve">f7_162</t>
  </si>
  <si>
    <t xml:space="preserve">f7_163</t>
  </si>
  <si>
    <t xml:space="preserve">f7_164</t>
  </si>
  <si>
    <t xml:space="preserve">f7_165</t>
  </si>
  <si>
    <t xml:space="preserve">f7_166</t>
  </si>
  <si>
    <t xml:space="preserve">f7_167</t>
  </si>
  <si>
    <t xml:space="preserve">f7_168</t>
  </si>
  <si>
    <t xml:space="preserve">f7_169</t>
  </si>
  <si>
    <t xml:space="preserve">f7_170</t>
  </si>
  <si>
    <t xml:space="preserve">f7_171</t>
  </si>
  <si>
    <t xml:space="preserve">f7_172</t>
  </si>
  <si>
    <t xml:space="preserve">f7_173</t>
  </si>
  <si>
    <t xml:space="preserve">f7_174</t>
  </si>
  <si>
    <t xml:space="preserve">f7_175</t>
  </si>
  <si>
    <t xml:space="preserve">f7_176</t>
  </si>
  <si>
    <t xml:space="preserve">f7_177</t>
  </si>
  <si>
    <t xml:space="preserve">f7_178</t>
  </si>
  <si>
    <t xml:space="preserve">f7_179</t>
  </si>
  <si>
    <t xml:space="preserve">f7_180</t>
  </si>
  <si>
    <t xml:space="preserve">f7_181</t>
  </si>
  <si>
    <t xml:space="preserve">f7_182</t>
  </si>
  <si>
    <t xml:space="preserve">f7_183</t>
  </si>
  <si>
    <t xml:space="preserve">f7_184</t>
  </si>
  <si>
    <t xml:space="preserve">f7_185</t>
  </si>
  <si>
    <t xml:space="preserve">f7_186</t>
  </si>
  <si>
    <t xml:space="preserve">f7_187</t>
  </si>
  <si>
    <t xml:space="preserve">f7_188</t>
  </si>
  <si>
    <t xml:space="preserve">f7_189</t>
  </si>
  <si>
    <t xml:space="preserve">f7_190</t>
  </si>
  <si>
    <t xml:space="preserve">f7_191</t>
  </si>
  <si>
    <t xml:space="preserve">f7_192</t>
  </si>
  <si>
    <t xml:space="preserve">f7_193</t>
  </si>
  <si>
    <t xml:space="preserve">f7_194</t>
  </si>
  <si>
    <t xml:space="preserve">f7_195</t>
  </si>
  <si>
    <t xml:space="preserve">f7_196</t>
  </si>
  <si>
    <t xml:space="preserve">f7_197</t>
  </si>
  <si>
    <t xml:space="preserve">f7_198</t>
  </si>
  <si>
    <t xml:space="preserve">f7_199</t>
  </si>
  <si>
    <t xml:space="preserve">f7_200</t>
  </si>
  <si>
    <t xml:space="preserve">f7_201</t>
  </si>
  <si>
    <t xml:space="preserve">f7_202</t>
  </si>
  <si>
    <t xml:space="preserve">f7_203</t>
  </si>
  <si>
    <t xml:space="preserve">f7_204</t>
  </si>
  <si>
    <t xml:space="preserve">f7_205</t>
  </si>
  <si>
    <t xml:space="preserve">f7_206</t>
  </si>
  <si>
    <t xml:space="preserve">f7_207</t>
  </si>
  <si>
    <t xml:space="preserve">f7_208</t>
  </si>
  <si>
    <t xml:space="preserve">f7_209</t>
  </si>
  <si>
    <t xml:space="preserve">f7_210</t>
  </si>
  <si>
    <t xml:space="preserve">f7_211</t>
  </si>
  <si>
    <t xml:space="preserve">f7_212</t>
  </si>
  <si>
    <t xml:space="preserve">f7_213</t>
  </si>
  <si>
    <t xml:space="preserve">f7_214</t>
  </si>
  <si>
    <t xml:space="preserve">f7_215</t>
  </si>
  <si>
    <t xml:space="preserve">f7_216</t>
  </si>
  <si>
    <t xml:space="preserve">f7_217</t>
  </si>
  <si>
    <t xml:space="preserve">f7_218</t>
  </si>
  <si>
    <t xml:space="preserve">f7_219</t>
  </si>
  <si>
    <t xml:space="preserve">f7_220</t>
  </si>
  <si>
    <t xml:space="preserve">f7_221</t>
  </si>
  <si>
    <t xml:space="preserve">f7_222</t>
  </si>
  <si>
    <t xml:space="preserve">f7_223</t>
  </si>
  <si>
    <t xml:space="preserve">f7_224</t>
  </si>
  <si>
    <t xml:space="preserve">f7_225</t>
  </si>
  <si>
    <t xml:space="preserve">f7_226</t>
  </si>
  <si>
    <t xml:space="preserve">f7_227</t>
  </si>
  <si>
    <t xml:space="preserve">f7_228</t>
  </si>
  <si>
    <t xml:space="preserve">f7_229</t>
  </si>
  <si>
    <t xml:space="preserve">f7_230</t>
  </si>
  <si>
    <t xml:space="preserve">f7_231</t>
  </si>
  <si>
    <t xml:space="preserve">f7_232</t>
  </si>
  <si>
    <t xml:space="preserve">f7_233</t>
  </si>
  <si>
    <t xml:space="preserve">f7_234</t>
  </si>
  <si>
    <t xml:space="preserve">f7_235</t>
  </si>
  <si>
    <t xml:space="preserve">f7_236</t>
  </si>
  <si>
    <t xml:space="preserve">f7_237</t>
  </si>
  <si>
    <t xml:space="preserve">f7_238</t>
  </si>
  <si>
    <t xml:space="preserve">f7_239</t>
  </si>
  <si>
    <t xml:space="preserve">f7_240</t>
  </si>
  <si>
    <t xml:space="preserve">f7_241</t>
  </si>
  <si>
    <t xml:space="preserve">f7_242</t>
  </si>
  <si>
    <t xml:space="preserve">f7_243</t>
  </si>
  <si>
    <t xml:space="preserve">f7_244</t>
  </si>
  <si>
    <t xml:space="preserve">f7_245</t>
  </si>
  <si>
    <t xml:space="preserve">f7_246</t>
  </si>
  <si>
    <t xml:space="preserve">f7_247</t>
  </si>
  <si>
    <t xml:space="preserve">f7_248</t>
  </si>
  <si>
    <t xml:space="preserve">f7_249</t>
  </si>
  <si>
    <t xml:space="preserve">f7_250</t>
  </si>
  <si>
    <t xml:space="preserve">f7_251</t>
  </si>
  <si>
    <t xml:space="preserve">f7_252</t>
  </si>
  <si>
    <t xml:space="preserve">f7_253</t>
  </si>
  <si>
    <t xml:space="preserve">f7_254</t>
  </si>
  <si>
    <t xml:space="preserve">f7_255</t>
  </si>
  <si>
    <t xml:space="preserve">f7_256</t>
  </si>
  <si>
    <t xml:space="preserve">f7_257</t>
  </si>
  <si>
    <t xml:space="preserve">f7_258</t>
  </si>
  <si>
    <t xml:space="preserve">f7_259</t>
  </si>
  <si>
    <t xml:space="preserve">f7_260</t>
  </si>
  <si>
    <t xml:space="preserve">f7_261</t>
  </si>
  <si>
    <t xml:space="preserve">f7_262</t>
  </si>
  <si>
    <t xml:space="preserve">f7_263</t>
  </si>
  <si>
    <t xml:space="preserve">f7_264</t>
  </si>
  <si>
    <t xml:space="preserve">f7_265</t>
  </si>
  <si>
    <t xml:space="preserve">f7_266</t>
  </si>
  <si>
    <t xml:space="preserve">f7_267</t>
  </si>
  <si>
    <t xml:space="preserve">f7_268</t>
  </si>
  <si>
    <t xml:space="preserve">f7_269</t>
  </si>
  <si>
    <t xml:space="preserve">f7_270</t>
  </si>
  <si>
    <t xml:space="preserve">f7_271</t>
  </si>
  <si>
    <t xml:space="preserve">f7_272</t>
  </si>
  <si>
    <t xml:space="preserve">f7_273</t>
  </si>
  <si>
    <t xml:space="preserve">f7_274</t>
  </si>
  <si>
    <t xml:space="preserve">f7_275</t>
  </si>
  <si>
    <t xml:space="preserve">f7_276</t>
  </si>
  <si>
    <t xml:space="preserve">f7_277</t>
  </si>
  <si>
    <t xml:space="preserve">f7_278</t>
  </si>
  <si>
    <t xml:space="preserve">f7_279</t>
  </si>
  <si>
    <t xml:space="preserve">f7_280</t>
  </si>
  <si>
    <t xml:space="preserve">f7_281</t>
  </si>
  <si>
    <t xml:space="preserve">f7_282</t>
  </si>
  <si>
    <t xml:space="preserve">f7_283</t>
  </si>
  <si>
    <t xml:space="preserve">f7_284</t>
  </si>
  <si>
    <t xml:space="preserve">f7_285</t>
  </si>
  <si>
    <t xml:space="preserve">f7_286</t>
  </si>
  <si>
    <t xml:space="preserve">f7_287</t>
  </si>
  <si>
    <t xml:space="preserve">f7_288</t>
  </si>
  <si>
    <t xml:space="preserve">f7_289</t>
  </si>
  <si>
    <t xml:space="preserve">f7_290</t>
  </si>
  <si>
    <t xml:space="preserve">f7_291</t>
  </si>
  <si>
    <t xml:space="preserve">f7_292</t>
  </si>
  <si>
    <t xml:space="preserve">f7_293</t>
  </si>
  <si>
    <t xml:space="preserve">f7_294</t>
  </si>
  <si>
    <t xml:space="preserve">f7_295</t>
  </si>
  <si>
    <t xml:space="preserve">f7_296</t>
  </si>
  <si>
    <t xml:space="preserve">f7_297</t>
  </si>
  <si>
    <t xml:space="preserve">f7_298</t>
  </si>
  <si>
    <t xml:space="preserve">f7_299</t>
  </si>
  <si>
    <t xml:space="preserve">f7_300</t>
  </si>
  <si>
    <t xml:space="preserve">f7_301</t>
  </si>
  <si>
    <t xml:space="preserve">f7_302</t>
  </si>
  <si>
    <t xml:space="preserve">f7_303</t>
  </si>
  <si>
    <t xml:space="preserve">f7_304</t>
  </si>
  <si>
    <t xml:space="preserve">f7_305</t>
  </si>
  <si>
    <t xml:space="preserve">f7_306</t>
  </si>
  <si>
    <t xml:space="preserve">f7_307</t>
  </si>
  <si>
    <t xml:space="preserve">f7_308</t>
  </si>
  <si>
    <t xml:space="preserve">f7_309</t>
  </si>
  <si>
    <t xml:space="preserve">f7_310</t>
  </si>
  <si>
    <t xml:space="preserve">f7_311</t>
  </si>
  <si>
    <t xml:space="preserve">f7_312</t>
  </si>
  <si>
    <t xml:space="preserve">f7_313</t>
  </si>
  <si>
    <t xml:space="preserve">f7_314</t>
  </si>
  <si>
    <t xml:space="preserve">f7_315</t>
  </si>
  <si>
    <t xml:space="preserve">f7_316</t>
  </si>
  <si>
    <t xml:space="preserve">Dutton_1</t>
  </si>
  <si>
    <t xml:space="preserve">Dutton_2</t>
  </si>
  <si>
    <t xml:space="preserve">Dutton_3</t>
  </si>
  <si>
    <t xml:space="preserve">Dutton_4</t>
  </si>
  <si>
    <t xml:space="preserve">Dutton_5</t>
  </si>
  <si>
    <t xml:space="preserve">Dutton_6</t>
  </si>
  <si>
    <t xml:space="preserve">Dutton_7</t>
  </si>
  <si>
    <t xml:space="preserve">Dutton_8</t>
  </si>
  <si>
    <t xml:space="preserve">Dutton_9</t>
  </si>
  <si>
    <t xml:space="preserve">Dutton_10</t>
  </si>
  <si>
    <t xml:space="preserve">Dutton_11</t>
  </si>
  <si>
    <t xml:space="preserve">Dutton_12</t>
  </si>
  <si>
    <t xml:space="preserve">Dutton_13</t>
  </si>
  <si>
    <t xml:space="preserve">Dutton_14</t>
  </si>
  <si>
    <t xml:space="preserve">Dutton_15</t>
  </si>
  <si>
    <t xml:space="preserve">Dutton_16</t>
  </si>
  <si>
    <t xml:space="preserve">Dutton_17</t>
  </si>
  <si>
    <t xml:space="preserve">Dutton_18</t>
  </si>
  <si>
    <t xml:space="preserve">Dutton_19</t>
  </si>
  <si>
    <t xml:space="preserve">Dutton_20</t>
  </si>
  <si>
    <t xml:space="preserve">Dutton_21</t>
  </si>
  <si>
    <t xml:space="preserve">Dutton_22</t>
  </si>
  <si>
    <t xml:space="preserve">Dutton_23</t>
  </si>
  <si>
    <t xml:space="preserve">Dutton_24</t>
  </si>
  <si>
    <t xml:space="preserve">Dutton_25</t>
  </si>
  <si>
    <t xml:space="preserve">Dutton_26</t>
  </si>
  <si>
    <t xml:space="preserve">Dutton_27</t>
  </si>
  <si>
    <t xml:space="preserve">Dutton_28</t>
  </si>
  <si>
    <t xml:space="preserve">Dutton_29</t>
  </si>
  <si>
    <t xml:space="preserve">Dutton_30</t>
  </si>
  <si>
    <t xml:space="preserve">Dutton_31</t>
  </si>
  <si>
    <t xml:space="preserve">Dutton_32</t>
  </si>
  <si>
    <t xml:space="preserve">Dutton_33</t>
  </si>
  <si>
    <t xml:space="preserve">Dutton_34</t>
  </si>
  <si>
    <t xml:space="preserve">Dutton_35</t>
  </si>
  <si>
    <t xml:space="preserve">Dutton_36</t>
  </si>
  <si>
    <t xml:space="preserve">Dutton_37</t>
  </si>
  <si>
    <t xml:space="preserve">Dutton_38</t>
  </si>
  <si>
    <t xml:space="preserve">Dutton_39</t>
  </si>
  <si>
    <t xml:space="preserve">Dutton_40</t>
  </si>
  <si>
    <t xml:space="preserve">Dutton_41</t>
  </si>
  <si>
    <t xml:space="preserve">Dutton_42</t>
  </si>
  <si>
    <t xml:space="preserve">Dutton_43</t>
  </si>
  <si>
    <t xml:space="preserve">Dutton_44</t>
  </si>
  <si>
    <t xml:space="preserve">Dutton_45</t>
  </si>
  <si>
    <t xml:space="preserve">Dutton_46</t>
  </si>
  <si>
    <t xml:space="preserve">Dutton_47</t>
  </si>
  <si>
    <t xml:space="preserve">Dutton_48</t>
  </si>
  <si>
    <t xml:space="preserve">Dutton_49</t>
  </si>
  <si>
    <t xml:space="preserve">Dutton_50</t>
  </si>
  <si>
    <t xml:space="preserve">Dutton_51</t>
  </si>
  <si>
    <t xml:space="preserve">Dutton_52</t>
  </si>
  <si>
    <t xml:space="preserve">Dutton_53</t>
  </si>
  <si>
    <t xml:space="preserve">Dutton_54</t>
  </si>
  <si>
    <t xml:space="preserve">Dutton_55</t>
  </si>
  <si>
    <t xml:space="preserve">Dutton_56</t>
  </si>
  <si>
    <t xml:space="preserve">Dutton_57</t>
  </si>
  <si>
    <t xml:space="preserve">Dutton_58</t>
  </si>
  <si>
    <t xml:space="preserve">Dutton_59</t>
  </si>
  <si>
    <t xml:space="preserve">Dutton_60</t>
  </si>
  <si>
    <t xml:space="preserve">Dutton_61</t>
  </si>
  <si>
    <t xml:space="preserve">Dutton_62</t>
  </si>
  <si>
    <t xml:space="preserve">Dutton_63</t>
  </si>
  <si>
    <t xml:space="preserve">Dutton_64</t>
  </si>
  <si>
    <t xml:space="preserve">Dutton_65</t>
  </si>
  <si>
    <t xml:space="preserve">Dutton_66</t>
  </si>
  <si>
    <t xml:space="preserve">Dutton_67</t>
  </si>
  <si>
    <t xml:space="preserve">Dutton_68</t>
  </si>
  <si>
    <t xml:space="preserve">van_liber_1</t>
  </si>
  <si>
    <t xml:space="preserve">van_liber_2</t>
  </si>
  <si>
    <t xml:space="preserve">van_liber_3</t>
  </si>
  <si>
    <t xml:space="preserve">van_liber_4</t>
  </si>
  <si>
    <t xml:space="preserve">van_liber_5</t>
  </si>
  <si>
    <t xml:space="preserve">van_liber_6</t>
  </si>
  <si>
    <t xml:space="preserve">van_liber_7</t>
  </si>
  <si>
    <t xml:space="preserve">van_liber_8</t>
  </si>
  <si>
    <t xml:space="preserve">van_liber_9</t>
  </si>
  <si>
    <t xml:space="preserve">van_liber_10</t>
  </si>
  <si>
    <t xml:space="preserve">van_liber_11</t>
  </si>
  <si>
    <t xml:space="preserve">van_liber_12</t>
  </si>
  <si>
    <t xml:space="preserve">van_liber_13</t>
  </si>
  <si>
    <t xml:space="preserve">van_liber_14</t>
  </si>
  <si>
    <t xml:space="preserve">van_liber_15</t>
  </si>
  <si>
    <t xml:space="preserve">van_liber_16</t>
  </si>
  <si>
    <t xml:space="preserve">van_liber_17</t>
  </si>
  <si>
    <t xml:space="preserve">van_liber_18</t>
  </si>
  <si>
    <t xml:space="preserve">van_liber_19</t>
  </si>
  <si>
    <t xml:space="preserve">van_liber_20</t>
  </si>
  <si>
    <t xml:space="preserve">van_liber_21</t>
  </si>
  <si>
    <t xml:space="preserve">van_liber_22</t>
  </si>
  <si>
    <t xml:space="preserve">van_liber_23</t>
  </si>
  <si>
    <t xml:space="preserve">van_liber_24</t>
  </si>
  <si>
    <t xml:space="preserve">van_liber_25</t>
  </si>
  <si>
    <t xml:space="preserve">van_liber_26</t>
  </si>
  <si>
    <t xml:space="preserve">van_liber_27</t>
  </si>
  <si>
    <t xml:space="preserve">van_liber_28</t>
  </si>
  <si>
    <t xml:space="preserve">van_liber_29</t>
  </si>
  <si>
    <t xml:space="preserve">van_liber_30</t>
  </si>
  <si>
    <t xml:space="preserve">van_liber_31</t>
  </si>
  <si>
    <t xml:space="preserve">van_liber_32</t>
  </si>
  <si>
    <t xml:space="preserve">van_liber_33</t>
  </si>
  <si>
    <t xml:space="preserve">van_liber_34</t>
  </si>
  <si>
    <t xml:space="preserve">van_liber_35</t>
  </si>
  <si>
    <t xml:space="preserve">van_liber_36</t>
  </si>
  <si>
    <t xml:space="preserve">van_liber_37</t>
  </si>
  <si>
    <t xml:space="preserve">van_liber_38</t>
  </si>
  <si>
    <t xml:space="preserve">van_liber_39</t>
  </si>
  <si>
    <t xml:space="preserve">van_liber_40</t>
  </si>
  <si>
    <t xml:space="preserve">van_liber_41</t>
  </si>
  <si>
    <t xml:space="preserve">van_liber_42</t>
  </si>
  <si>
    <t xml:space="preserve">van_liber_43</t>
  </si>
  <si>
    <t xml:space="preserve">van_liber_44</t>
  </si>
  <si>
    <t xml:space="preserve">van_liber_45</t>
  </si>
  <si>
    <t xml:space="preserve">van_liber_46</t>
  </si>
  <si>
    <t xml:space="preserve">van_liber_47</t>
  </si>
  <si>
    <t xml:space="preserve">van_liber_48</t>
  </si>
  <si>
    <t xml:space="preserve">van_liber_49</t>
  </si>
  <si>
    <t xml:space="preserve">van_liber_50</t>
  </si>
  <si>
    <t xml:space="preserve">van_liber_51</t>
  </si>
  <si>
    <t xml:space="preserve">van_liber_52</t>
  </si>
  <si>
    <t xml:space="preserve">van_liber_53</t>
  </si>
  <si>
    <t xml:space="preserve">van_liber_54</t>
  </si>
  <si>
    <t xml:space="preserve">van_liber_55</t>
  </si>
  <si>
    <t xml:space="preserve">van_liber_56</t>
  </si>
  <si>
    <t xml:space="preserve">van_liber_57</t>
  </si>
  <si>
    <t xml:space="preserve">van_liber_58</t>
  </si>
  <si>
    <t xml:space="preserve">van_liber_59</t>
  </si>
  <si>
    <t xml:space="preserve">van_liber_60</t>
  </si>
  <si>
    <t xml:space="preserve">van_liber_61</t>
  </si>
  <si>
    <t xml:space="preserve">van_liber_62</t>
  </si>
  <si>
    <t xml:space="preserve">van_liber_63</t>
  </si>
  <si>
    <t xml:space="preserve">van_liber_64</t>
  </si>
  <si>
    <t xml:space="preserve">van_liber_65</t>
  </si>
  <si>
    <t xml:space="preserve">van_liber_66</t>
  </si>
  <si>
    <t xml:space="preserve">van_liber_67</t>
  </si>
  <si>
    <t xml:space="preserve">van_liber_68</t>
  </si>
  <si>
    <t xml:space="preserve">van_liber_69</t>
  </si>
  <si>
    <t xml:space="preserve">van_liber_70</t>
  </si>
  <si>
    <t xml:space="preserve">van_liber_71</t>
  </si>
  <si>
    <t xml:space="preserve">van_liber_72</t>
  </si>
  <si>
    <t xml:space="preserve">van_liber_73</t>
  </si>
  <si>
    <t xml:space="preserve">van_liber_74</t>
  </si>
  <si>
    <t xml:space="preserve">van_liber_75</t>
  </si>
  <si>
    <t xml:space="preserve">van_liber_76</t>
  </si>
  <si>
    <t xml:space="preserve">van_liber_77</t>
  </si>
  <si>
    <t xml:space="preserve">van_liber_78</t>
  </si>
  <si>
    <t xml:space="preserve">van_liber_79</t>
  </si>
  <si>
    <t xml:space="preserve">van_liber_80</t>
  </si>
  <si>
    <t xml:space="preserve">van_liber_81</t>
  </si>
  <si>
    <t xml:space="preserve">van_liber_82</t>
  </si>
  <si>
    <t xml:space="preserve">van_liber_83</t>
  </si>
  <si>
    <t xml:space="preserve">van_liber_84</t>
  </si>
  <si>
    <t xml:space="preserve">van_liber_85</t>
  </si>
  <si>
    <t xml:space="preserve">van_liber_86</t>
  </si>
  <si>
    <t xml:space="preserve">van_liber_87</t>
  </si>
  <si>
    <t xml:space="preserve">van_liber_88</t>
  </si>
  <si>
    <t xml:space="preserve">van_liber_89</t>
  </si>
  <si>
    <t xml:space="preserve">van_liber_90</t>
  </si>
  <si>
    <t xml:space="preserve">van_liber_91</t>
  </si>
  <si>
    <t xml:space="preserve">van_liber_92</t>
  </si>
  <si>
    <t xml:space="preserve">van_liber_93</t>
  </si>
  <si>
    <t xml:space="preserve">van_liber_94</t>
  </si>
  <si>
    <t xml:space="preserve">van_liber_95</t>
  </si>
  <si>
    <t xml:space="preserve">van_liber_96</t>
  </si>
  <si>
    <t xml:space="preserve">van_liber_97</t>
  </si>
  <si>
    <t xml:space="preserve">van_liber_98</t>
  </si>
  <si>
    <t xml:space="preserve">van_liber_99</t>
  </si>
  <si>
    <t xml:space="preserve">van_liber_100</t>
  </si>
  <si>
    <t xml:space="preserve">van_liber_101</t>
  </si>
  <si>
    <t xml:space="preserve">van_liber_102</t>
  </si>
  <si>
    <t xml:space="preserve">van_liber_103</t>
  </si>
  <si>
    <t xml:space="preserve">van_liber_104</t>
  </si>
  <si>
    <t xml:space="preserve">van_liber_105</t>
  </si>
  <si>
    <t xml:space="preserve">van_liber_106</t>
  </si>
  <si>
    <t xml:space="preserve">van_liber_107</t>
  </si>
  <si>
    <t xml:space="preserve">van_liber_108</t>
  </si>
  <si>
    <t xml:space="preserve">van_liber_109</t>
  </si>
  <si>
    <t xml:space="preserve">van_liber_110</t>
  </si>
  <si>
    <t xml:space="preserve">van_liber_111</t>
  </si>
  <si>
    <t xml:space="preserve">van_liber_112</t>
  </si>
  <si>
    <t xml:space="preserve">van_liber_113</t>
  </si>
  <si>
    <t xml:space="preserve">van_liber_114</t>
  </si>
  <si>
    <t xml:space="preserve">van_liber_115</t>
  </si>
  <si>
    <t xml:space="preserve">van_liber_116</t>
  </si>
  <si>
    <t xml:space="preserve">van_liber_117</t>
  </si>
  <si>
    <t xml:space="preserve">van_liber_118</t>
  </si>
  <si>
    <t xml:space="preserve">van_liber_119</t>
  </si>
  <si>
    <t xml:space="preserve">van_liber_120</t>
  </si>
  <si>
    <t xml:space="preserve">van_liber_121</t>
  </si>
  <si>
    <t xml:space="preserve">van_liber_122</t>
  </si>
  <si>
    <t xml:space="preserve">van_liber_123</t>
  </si>
  <si>
    <t xml:space="preserve">van_liber_124</t>
  </si>
  <si>
    <t xml:space="preserve">van_liber_125</t>
  </si>
  <si>
    <t xml:space="preserve">van_liber_126</t>
  </si>
  <si>
    <t xml:space="preserve">van_liber_127</t>
  </si>
  <si>
    <t xml:space="preserve">van_liber_128</t>
  </si>
  <si>
    <t xml:space="preserve">van_liber_129</t>
  </si>
  <si>
    <t xml:space="preserve">van_liber_130</t>
  </si>
  <si>
    <t xml:space="preserve">van_liber_131</t>
  </si>
  <si>
    <t xml:space="preserve">van_liber_132</t>
  </si>
  <si>
    <t xml:space="preserve">van_liber_133</t>
  </si>
  <si>
    <t xml:space="preserve">ryan_corn_1</t>
  </si>
  <si>
    <t xml:space="preserve">ryan_corn_2</t>
  </si>
  <si>
    <t xml:space="preserve">ryan_corn_3</t>
  </si>
  <si>
    <t xml:space="preserve">ryan_corn_4</t>
  </si>
  <si>
    <t xml:space="preserve">ryan_corn_5</t>
  </si>
  <si>
    <t xml:space="preserve">ryan_corn_6</t>
  </si>
  <si>
    <t xml:space="preserve">ryan_corn_7</t>
  </si>
  <si>
    <t xml:space="preserve">ryan_corn_8</t>
  </si>
  <si>
    <t xml:space="preserve">ryan_corn_9</t>
  </si>
  <si>
    <t xml:space="preserve">ryan_corn_10</t>
  </si>
  <si>
    <t xml:space="preserve">ryan_corn_11</t>
  </si>
  <si>
    <t xml:space="preserve">ryan_corn_12</t>
  </si>
  <si>
    <t xml:space="preserve">ryan_corn_13</t>
  </si>
  <si>
    <t xml:space="preserve">ryan_corn_14</t>
  </si>
  <si>
    <t xml:space="preserve">ryan_corn_15</t>
  </si>
  <si>
    <t xml:space="preserve">ryan_corn_16</t>
  </si>
  <si>
    <t xml:space="preserve">ryan_corn_17</t>
  </si>
  <si>
    <t xml:space="preserve">ryan_corn_18</t>
  </si>
  <si>
    <t xml:space="preserve">ryan_corn_19</t>
  </si>
  <si>
    <t xml:space="preserve">ryan_corn_20</t>
  </si>
  <si>
    <t xml:space="preserve">ryan_corn_21</t>
  </si>
  <si>
    <t xml:space="preserve">ryan_corn_22</t>
  </si>
  <si>
    <t xml:space="preserve">ryan_corn_23</t>
  </si>
  <si>
    <t xml:space="preserve">ryan_corn_24</t>
  </si>
  <si>
    <t xml:space="preserve">ryan_corn_25</t>
  </si>
  <si>
    <t xml:space="preserve">ryan_corn_26</t>
  </si>
  <si>
    <t xml:space="preserve">ryan_corn_27</t>
  </si>
  <si>
    <t xml:space="preserve">ryan_corn_28</t>
  </si>
  <si>
    <t xml:space="preserve">ryan_corn_29</t>
  </si>
  <si>
    <t xml:space="preserve">ryan_alfa_1</t>
  </si>
  <si>
    <t xml:space="preserve">ryan_alfa_2</t>
  </si>
  <si>
    <t xml:space="preserve">ryan_alfa_3</t>
  </si>
  <si>
    <t xml:space="preserve">ryan_alfa_4</t>
  </si>
  <si>
    <t xml:space="preserve">ryan_alfa_5</t>
  </si>
  <si>
    <t xml:space="preserve">ryan_alfa_6</t>
  </si>
  <si>
    <t xml:space="preserve">ryan_alfa_7</t>
  </si>
  <si>
    <t xml:space="preserve">ryan_alfa_8</t>
  </si>
  <si>
    <t xml:space="preserve">ryan_alfa_9</t>
  </si>
  <si>
    <t xml:space="preserve">ryan_alfa_10</t>
  </si>
  <si>
    <t xml:space="preserve">ryan_alfa_11</t>
  </si>
  <si>
    <t xml:space="preserve">ryan_alfa_12</t>
  </si>
  <si>
    <t xml:space="preserve">ryan_alfa_13</t>
  </si>
  <si>
    <t xml:space="preserve">ryan_alfa_14</t>
  </si>
  <si>
    <t xml:space="preserve">ryan_alfa_15</t>
  </si>
  <si>
    <t xml:space="preserve">ryan_alfa_16</t>
  </si>
  <si>
    <t xml:space="preserve">ryan_alfa_17</t>
  </si>
  <si>
    <t xml:space="preserve">ryan_alfa_18</t>
  </si>
  <si>
    <t xml:space="preserve">ryan_alfa_19</t>
  </si>
  <si>
    <t xml:space="preserve">ryan_alfa_20</t>
  </si>
  <si>
    <t xml:space="preserve">ryan_alfa_21</t>
  </si>
  <si>
    <t xml:space="preserve">ryan_alfa_22</t>
  </si>
  <si>
    <t xml:space="preserve">ryan_alfa_23</t>
  </si>
  <si>
    <t xml:space="preserve">ryan_alfa_24</t>
  </si>
  <si>
    <t xml:space="preserve">ryan_alfa_25</t>
  </si>
  <si>
    <t xml:space="preserve">ryan_alfa_26</t>
  </si>
  <si>
    <t xml:space="preserve">ryan_alfa_27</t>
  </si>
  <si>
    <t xml:space="preserve">ryan_alfa_28</t>
  </si>
  <si>
    <t xml:space="preserve">ryan_alfa_29</t>
  </si>
  <si>
    <t xml:space="preserve">ryan_alfa_30</t>
  </si>
  <si>
    <t xml:space="preserve">ryan_alfa_31</t>
  </si>
  <si>
    <t xml:space="preserve">ryan_alfa_32</t>
  </si>
  <si>
    <t xml:space="preserve">ryan_alfa_33</t>
  </si>
  <si>
    <t xml:space="preserve">ryan_alfa_34</t>
  </si>
  <si>
    <t xml:space="preserve">ryan_alfa_35</t>
  </si>
  <si>
    <t xml:space="preserve">ryan_alfa_36</t>
  </si>
  <si>
    <t xml:space="preserve">ryan_alfa_37</t>
  </si>
  <si>
    <t xml:space="preserve">ryan_alfa_38</t>
  </si>
  <si>
    <t xml:space="preserve">ryan_alfa_39</t>
  </si>
  <si>
    <t xml:space="preserve">ryan_alfa_40</t>
  </si>
  <si>
    <t xml:space="preserve">ryan_alfa_41</t>
  </si>
  <si>
    <t xml:space="preserve">ryan_alfa_42</t>
  </si>
  <si>
    <t xml:space="preserve">ryan_alfa_43</t>
  </si>
  <si>
    <t xml:space="preserve">ryan_alfa_44</t>
  </si>
  <si>
    <t xml:space="preserve">ryan_alfa_45</t>
  </si>
  <si>
    <t xml:space="preserve">ryan_alfa_46</t>
  </si>
  <si>
    <t xml:space="preserve">f102_1</t>
  </si>
  <si>
    <t xml:space="preserve">f102_2</t>
  </si>
  <si>
    <t xml:space="preserve">f102_3</t>
  </si>
  <si>
    <t xml:space="preserve">f102_4</t>
  </si>
  <si>
    <t xml:space="preserve">f102_5</t>
  </si>
  <si>
    <t xml:space="preserve">f102_6</t>
  </si>
  <si>
    <t xml:space="preserve">f102_7</t>
  </si>
  <si>
    <t xml:space="preserve">f102_8</t>
  </si>
  <si>
    <t xml:space="preserve">f102_9</t>
  </si>
  <si>
    <t xml:space="preserve">f102_10</t>
  </si>
  <si>
    <t xml:space="preserve">f102_11</t>
  </si>
  <si>
    <t xml:space="preserve">f102_12</t>
  </si>
  <si>
    <t xml:space="preserve">f102_13</t>
  </si>
  <si>
    <t xml:space="preserve">f102_14</t>
  </si>
  <si>
    <t xml:space="preserve">f102_15</t>
  </si>
  <si>
    <t xml:space="preserve">f102_16</t>
  </si>
  <si>
    <t xml:space="preserve">f102_17</t>
  </si>
  <si>
    <t xml:space="preserve">f102_18</t>
  </si>
  <si>
    <t xml:space="preserve">f102_19</t>
  </si>
  <si>
    <t xml:space="preserve">f102_20</t>
  </si>
  <si>
    <t xml:space="preserve">f102_21</t>
  </si>
  <si>
    <t xml:space="preserve">f102_22</t>
  </si>
  <si>
    <t xml:space="preserve">f102_23</t>
  </si>
  <si>
    <t xml:space="preserve">f102_24</t>
  </si>
  <si>
    <t xml:space="preserve">f102_25</t>
  </si>
  <si>
    <t xml:space="preserve">f102_26</t>
  </si>
  <si>
    <t xml:space="preserve">f102_27</t>
  </si>
  <si>
    <t xml:space="preserve">f102_28</t>
  </si>
  <si>
    <t xml:space="preserve">f102_29</t>
  </si>
  <si>
    <t xml:space="preserve">f102_30</t>
  </si>
  <si>
    <t xml:space="preserve">f102_31</t>
  </si>
  <si>
    <t xml:space="preserve">f102_32</t>
  </si>
  <si>
    <t xml:space="preserve">f102_33</t>
  </si>
  <si>
    <t xml:space="preserve">f102_34</t>
  </si>
  <si>
    <t xml:space="preserve">f102_35</t>
  </si>
  <si>
    <t xml:space="preserve">f102_36</t>
  </si>
  <si>
    <t xml:space="preserve">f102_37</t>
  </si>
  <si>
    <t xml:space="preserve">f102_38</t>
  </si>
  <si>
    <t xml:space="preserve">f102_39</t>
  </si>
  <si>
    <t xml:space="preserve">f102_40</t>
  </si>
  <si>
    <t xml:space="preserve">f102_41</t>
  </si>
  <si>
    <t xml:space="preserve">f102_42</t>
  </si>
  <si>
    <t xml:space="preserve">f102_43</t>
  </si>
  <si>
    <t xml:space="preserve">f102_44</t>
  </si>
  <si>
    <t xml:space="preserve">f102_45</t>
  </si>
  <si>
    <t xml:space="preserve">f102_46</t>
  </si>
  <si>
    <t xml:space="preserve">f102_47</t>
  </si>
  <si>
    <t xml:space="preserve">f102_48</t>
  </si>
  <si>
    <t xml:space="preserve">f102_49</t>
  </si>
  <si>
    <t xml:space="preserve">f102_50</t>
  </si>
  <si>
    <t xml:space="preserve">f102_51</t>
  </si>
  <si>
    <t xml:space="preserve">f102_52</t>
  </si>
  <si>
    <t xml:space="preserve">f103_1</t>
  </si>
  <si>
    <t xml:space="preserve">f103_2</t>
  </si>
  <si>
    <t xml:space="preserve">f103_3</t>
  </si>
  <si>
    <t xml:space="preserve">f103_4</t>
  </si>
  <si>
    <t xml:space="preserve">f103_5</t>
  </si>
  <si>
    <t xml:space="preserve">f103_6</t>
  </si>
  <si>
    <t xml:space="preserve">f103_7</t>
  </si>
  <si>
    <t xml:space="preserve">f103_8</t>
  </si>
  <si>
    <t xml:space="preserve">f103_9</t>
  </si>
  <si>
    <t xml:space="preserve">f103_10</t>
  </si>
  <si>
    <t xml:space="preserve">f103_11</t>
  </si>
  <si>
    <t xml:space="preserve">f103_12</t>
  </si>
  <si>
    <t xml:space="preserve">f103_13</t>
  </si>
  <si>
    <t xml:space="preserve">f103_14</t>
  </si>
  <si>
    <t xml:space="preserve">f103_15</t>
  </si>
  <si>
    <t xml:space="preserve">f103_16</t>
  </si>
  <si>
    <t xml:space="preserve">f103_17</t>
  </si>
  <si>
    <t xml:space="preserve">f103_18</t>
  </si>
  <si>
    <t xml:space="preserve">f103_19</t>
  </si>
  <si>
    <t xml:space="preserve">f103_20</t>
  </si>
  <si>
    <t xml:space="preserve">f103_21</t>
  </si>
  <si>
    <t xml:space="preserve">f103_22</t>
  </si>
  <si>
    <t xml:space="preserve">f103_23</t>
  </si>
  <si>
    <t xml:space="preserve">f103_24</t>
  </si>
  <si>
    <t xml:space="preserve">f103_25</t>
  </si>
  <si>
    <t xml:space="preserve">f103_26</t>
  </si>
  <si>
    <t xml:space="preserve">f103_27</t>
  </si>
  <si>
    <t xml:space="preserve">f103_28</t>
  </si>
  <si>
    <t xml:space="preserve">f103_29</t>
  </si>
  <si>
    <t xml:space="preserve">f103_30</t>
  </si>
  <si>
    <t xml:space="preserve">f103_31</t>
  </si>
  <si>
    <t xml:space="preserve">f103_32</t>
  </si>
  <si>
    <t xml:space="preserve">f103_33</t>
  </si>
  <si>
    <t xml:space="preserve">f103_34</t>
  </si>
  <si>
    <t xml:space="preserve">f103_35</t>
  </si>
  <si>
    <t xml:space="preserve">f103_36</t>
  </si>
  <si>
    <t xml:space="preserve">f103_37</t>
  </si>
  <si>
    <t xml:space="preserve">f103_38</t>
  </si>
  <si>
    <t xml:space="preserve">f103_39</t>
  </si>
  <si>
    <t xml:space="preserve">f103_40</t>
  </si>
  <si>
    <t xml:space="preserve">f103_41</t>
  </si>
  <si>
    <t xml:space="preserve">f103_42</t>
  </si>
  <si>
    <t xml:space="preserve">f103_43</t>
  </si>
  <si>
    <t xml:space="preserve">f103_44</t>
  </si>
  <si>
    <t xml:space="preserve">f103_45</t>
  </si>
  <si>
    <t xml:space="preserve">f103_46</t>
  </si>
  <si>
    <t xml:space="preserve">f103_47</t>
  </si>
  <si>
    <t xml:space="preserve">f103_48</t>
  </si>
  <si>
    <t xml:space="preserve">f103_49</t>
  </si>
  <si>
    <t xml:space="preserve">f103_50</t>
  </si>
  <si>
    <t xml:space="preserve">f103_51</t>
  </si>
  <si>
    <t xml:space="preserve">f103_52</t>
  </si>
  <si>
    <t xml:space="preserve">f103_53</t>
  </si>
  <si>
    <t xml:space="preserve">f103_54</t>
  </si>
  <si>
    <t xml:space="preserve">f103_55</t>
  </si>
  <si>
    <t xml:space="preserve">f103_56</t>
  </si>
  <si>
    <t xml:space="preserve">f103_57</t>
  </si>
  <si>
    <t xml:space="preserve">f103_58</t>
  </si>
  <si>
    <t xml:space="preserve">f103_59</t>
  </si>
  <si>
    <t xml:space="preserve">f103_60</t>
  </si>
  <si>
    <t xml:space="preserve">f103_61</t>
  </si>
  <si>
    <t xml:space="preserve">f103_62</t>
  </si>
  <si>
    <t xml:space="preserve">f103_63</t>
  </si>
  <si>
    <t xml:space="preserve">f103_64</t>
  </si>
  <si>
    <t xml:space="preserve">f103_65</t>
  </si>
  <si>
    <t xml:space="preserve">f103_66</t>
  </si>
  <si>
    <t xml:space="preserve">f103_67</t>
  </si>
  <si>
    <t xml:space="preserve">f103_68</t>
  </si>
  <si>
    <t xml:space="preserve">f103_69</t>
  </si>
  <si>
    <t xml:space="preserve">piata_1</t>
  </si>
  <si>
    <t xml:space="preserve">piata_2</t>
  </si>
  <si>
    <t xml:space="preserve">piata_3</t>
  </si>
  <si>
    <t xml:space="preserve">piata_4</t>
  </si>
  <si>
    <t xml:space="preserve">piata_5</t>
  </si>
  <si>
    <t xml:space="preserve">piata_6</t>
  </si>
  <si>
    <t xml:space="preserve">piata_7</t>
  </si>
  <si>
    <t xml:space="preserve">piata_8</t>
  </si>
  <si>
    <t xml:space="preserve">piata_9</t>
  </si>
  <si>
    <t xml:space="preserve">piata_10</t>
  </si>
  <si>
    <t xml:space="preserve">piata_11</t>
  </si>
  <si>
    <t xml:space="preserve">piata_12</t>
  </si>
  <si>
    <t xml:space="preserve">piata_13</t>
  </si>
  <si>
    <t xml:space="preserve">piata_14</t>
  </si>
  <si>
    <t xml:space="preserve">piata_15</t>
  </si>
  <si>
    <t xml:space="preserve">piata_16</t>
  </si>
  <si>
    <t xml:space="preserve">piata_17</t>
  </si>
  <si>
    <t xml:space="preserve">piata_18</t>
  </si>
  <si>
    <t xml:space="preserve">piata_19</t>
  </si>
  <si>
    <t xml:space="preserve">piata_20</t>
  </si>
  <si>
    <t xml:space="preserve">piata_21</t>
  </si>
  <si>
    <t xml:space="preserve">piata_22</t>
  </si>
  <si>
    <t xml:space="preserve">piata_23</t>
  </si>
  <si>
    <t xml:space="preserve">piata_24</t>
  </si>
  <si>
    <t xml:space="preserve">piata_25</t>
  </si>
  <si>
    <t xml:space="preserve">piata_26</t>
  </si>
  <si>
    <t xml:space="preserve">piata_27</t>
  </si>
  <si>
    <t xml:space="preserve">piata_28</t>
  </si>
  <si>
    <t xml:space="preserve">piata_29</t>
  </si>
  <si>
    <t xml:space="preserve">piata_30</t>
  </si>
  <si>
    <t xml:space="preserve">piata_31</t>
  </si>
  <si>
    <t xml:space="preserve">piata_32</t>
  </si>
  <si>
    <t xml:space="preserve">piata_33</t>
  </si>
  <si>
    <t xml:space="preserve">piata_34</t>
  </si>
  <si>
    <t xml:space="preserve">piata_35</t>
  </si>
  <si>
    <t xml:space="preserve">piata_36</t>
  </si>
  <si>
    <t xml:space="preserve">piata_37</t>
  </si>
  <si>
    <t xml:space="preserve">piata_38</t>
  </si>
  <si>
    <t xml:space="preserve">piata_39</t>
  </si>
  <si>
    <t xml:space="preserve">piata_40</t>
  </si>
  <si>
    <t xml:space="preserve">piata_41</t>
  </si>
  <si>
    <t xml:space="preserve">piata_42</t>
  </si>
  <si>
    <t xml:space="preserve">piata_43</t>
  </si>
  <si>
    <t xml:space="preserve">piata_44</t>
  </si>
  <si>
    <t xml:space="preserve">piata_45</t>
  </si>
  <si>
    <t xml:space="preserve">piata_46</t>
  </si>
  <si>
    <t xml:space="preserve">piata_47</t>
  </si>
  <si>
    <t xml:space="preserve">piata_48</t>
  </si>
  <si>
    <t xml:space="preserve">piata_49</t>
  </si>
  <si>
    <t xml:space="preserve">piata_50</t>
  </si>
  <si>
    <t xml:space="preserve">piata_51</t>
  </si>
  <si>
    <t xml:space="preserve">piata_52</t>
  </si>
  <si>
    <t xml:space="preserve">piata_53</t>
  </si>
  <si>
    <t xml:space="preserve">piata_54</t>
  </si>
  <si>
    <t xml:space="preserve">piata_55</t>
  </si>
  <si>
    <t xml:space="preserve">piata_56</t>
  </si>
  <si>
    <t xml:space="preserve">piata_57</t>
  </si>
  <si>
    <t xml:space="preserve">piata_58</t>
  </si>
  <si>
    <t xml:space="preserve">piata_59</t>
  </si>
  <si>
    <t xml:space="preserve">piata_60</t>
  </si>
  <si>
    <t xml:space="preserve">piata_61</t>
  </si>
  <si>
    <t xml:space="preserve">piata_62</t>
  </si>
  <si>
    <t xml:space="preserve">piata_63</t>
  </si>
  <si>
    <t xml:space="preserve">piata_64</t>
  </si>
  <si>
    <t xml:space="preserve">piata_65</t>
  </si>
  <si>
    <t xml:space="preserve">piata_66</t>
  </si>
  <si>
    <t xml:space="preserve">piata_67</t>
  </si>
  <si>
    <t xml:space="preserve">piata_68</t>
  </si>
  <si>
    <t xml:space="preserve">piata_69</t>
  </si>
  <si>
    <t xml:space="preserve">piata_70</t>
  </si>
  <si>
    <t xml:space="preserve">piata_71</t>
  </si>
  <si>
    <t xml:space="preserve">piata_72</t>
  </si>
  <si>
    <t xml:space="preserve">piata_73</t>
  </si>
  <si>
    <t xml:space="preserve">piata_74</t>
  </si>
  <si>
    <t xml:space="preserve">piata_75</t>
  </si>
  <si>
    <t xml:space="preserve">piata_76</t>
  </si>
  <si>
    <t xml:space="preserve">piata_77</t>
  </si>
  <si>
    <t xml:space="preserve">piata_78</t>
  </si>
  <si>
    <t xml:space="preserve">piata_79</t>
  </si>
  <si>
    <t xml:space="preserve">piata_80</t>
  </si>
  <si>
    <t xml:space="preserve">piata_81</t>
  </si>
  <si>
    <t xml:space="preserve">piata_82</t>
  </si>
  <si>
    <t xml:space="preserve">piata_83</t>
  </si>
  <si>
    <t xml:space="preserve">piata_84</t>
  </si>
  <si>
    <t xml:space="preserve">piata_85</t>
  </si>
  <si>
    <t xml:space="preserve">piata_86</t>
  </si>
  <si>
    <t xml:space="preserve">piata_87</t>
  </si>
  <si>
    <t xml:space="preserve">piata_88</t>
  </si>
  <si>
    <t xml:space="preserve">piata_89</t>
  </si>
  <si>
    <t xml:space="preserve">piata_90</t>
  </si>
  <si>
    <t xml:space="preserve">piata_91</t>
  </si>
  <si>
    <t xml:space="preserve">piata_92</t>
  </si>
  <si>
    <t xml:space="preserve">piata_93</t>
  </si>
  <si>
    <t xml:space="preserve">piata_94</t>
  </si>
  <si>
    <t xml:space="preserve">piata_95</t>
  </si>
  <si>
    <t xml:space="preserve">piata_96</t>
  </si>
  <si>
    <t xml:space="preserve">piata_97</t>
  </si>
  <si>
    <t xml:space="preserve">piata_98</t>
  </si>
  <si>
    <t xml:space="preserve">piata_99</t>
  </si>
  <si>
    <t xml:space="preserve">piata_100</t>
  </si>
  <si>
    <t xml:space="preserve">piata_101</t>
  </si>
  <si>
    <t xml:space="preserve">piata_102</t>
  </si>
  <si>
    <t xml:space="preserve">piata_103</t>
  </si>
  <si>
    <t xml:space="preserve">piata_104</t>
  </si>
  <si>
    <t xml:space="preserve">piata_105</t>
  </si>
  <si>
    <t xml:space="preserve">piata_106</t>
  </si>
  <si>
    <t xml:space="preserve">piata_107</t>
  </si>
  <si>
    <t xml:space="preserve">piata_108</t>
  </si>
  <si>
    <t xml:space="preserve">piata_109</t>
  </si>
  <si>
    <t xml:space="preserve">piata_110</t>
  </si>
  <si>
    <t xml:space="preserve">piata_111</t>
  </si>
  <si>
    <t xml:space="preserve">piata_112</t>
  </si>
  <si>
    <t xml:space="preserve">piata_113</t>
  </si>
  <si>
    <t xml:space="preserve">piata_114</t>
  </si>
  <si>
    <t xml:space="preserve">piata_115</t>
  </si>
  <si>
    <t xml:space="preserve">piata_116</t>
  </si>
  <si>
    <t xml:space="preserve">piata_117</t>
  </si>
  <si>
    <t xml:space="preserve">piata_118</t>
  </si>
  <si>
    <t xml:space="preserve">piata_119</t>
  </si>
  <si>
    <t xml:space="preserve">piata_120</t>
  </si>
  <si>
    <t xml:space="preserve">piata_121</t>
  </si>
  <si>
    <t xml:space="preserve">piata_122</t>
  </si>
  <si>
    <t xml:space="preserve">piata_123</t>
  </si>
  <si>
    <t xml:space="preserve">piata_124</t>
  </si>
  <si>
    <t xml:space="preserve">piata_125</t>
  </si>
  <si>
    <t xml:space="preserve">piata_126</t>
  </si>
  <si>
    <t xml:space="preserve">piata_127</t>
  </si>
  <si>
    <t xml:space="preserve">piata_128</t>
  </si>
  <si>
    <t xml:space="preserve">piata_129</t>
  </si>
  <si>
    <t xml:space="preserve">piata_130</t>
  </si>
  <si>
    <t xml:space="preserve">piata_131</t>
  </si>
  <si>
    <t xml:space="preserve">piata_132</t>
  </si>
  <si>
    <t xml:space="preserve">piata_133</t>
  </si>
  <si>
    <t xml:space="preserve">piata_134</t>
  </si>
  <si>
    <t xml:space="preserve">piata_135</t>
  </si>
  <si>
    <t xml:space="preserve">piata_136</t>
  </si>
  <si>
    <t xml:space="preserve">piata_137</t>
  </si>
  <si>
    <t xml:space="preserve">piata_138</t>
  </si>
  <si>
    <t xml:space="preserve">piata_139</t>
  </si>
  <si>
    <t xml:space="preserve">piata_140</t>
  </si>
  <si>
    <t xml:space="preserve">piata_141</t>
  </si>
  <si>
    <t xml:space="preserve">piata_142</t>
  </si>
  <si>
    <t xml:space="preserve">piata_143</t>
  </si>
  <si>
    <t xml:space="preserve">piata_144</t>
  </si>
  <si>
    <t xml:space="preserve">piata_145</t>
  </si>
  <si>
    <t xml:space="preserve">piata_146</t>
  </si>
  <si>
    <t xml:space="preserve">piata_147</t>
  </si>
  <si>
    <t xml:space="preserve">piata_148</t>
  </si>
  <si>
    <t xml:space="preserve">piata_149</t>
  </si>
  <si>
    <t xml:space="preserve">piata_150</t>
  </si>
  <si>
    <t xml:space="preserve">piata_151</t>
  </si>
  <si>
    <t xml:space="preserve">piata_152</t>
  </si>
  <si>
    <t xml:space="preserve">piata_153</t>
  </si>
  <si>
    <t xml:space="preserve">piata_154</t>
  </si>
  <si>
    <t xml:space="preserve">piata_155</t>
  </si>
  <si>
    <t xml:space="preserve">piata_156</t>
  </si>
  <si>
    <t xml:space="preserve">piata_157</t>
  </si>
  <si>
    <t xml:space="preserve">piata_158</t>
  </si>
  <si>
    <t xml:space="preserve">piata_159</t>
  </si>
  <si>
    <t xml:space="preserve">piata_160</t>
  </si>
  <si>
    <t xml:space="preserve">piata_161</t>
  </si>
  <si>
    <t xml:space="preserve">piata_162</t>
  </si>
  <si>
    <t xml:space="preserve">piata_163</t>
  </si>
  <si>
    <t xml:space="preserve">piata_164</t>
  </si>
  <si>
    <t xml:space="preserve">piata_165</t>
  </si>
  <si>
    <t xml:space="preserve">piata_166</t>
  </si>
  <si>
    <t xml:space="preserve">piata_167</t>
  </si>
  <si>
    <t xml:space="preserve">piata_168</t>
  </si>
  <si>
    <t xml:space="preserve">piata_169</t>
  </si>
  <si>
    <t xml:space="preserve">piata_170</t>
  </si>
  <si>
    <t xml:space="preserve">piata_171</t>
  </si>
  <si>
    <t xml:space="preserve">piata_172</t>
  </si>
  <si>
    <t xml:space="preserve">piata_173</t>
  </si>
  <si>
    <t xml:space="preserve">piata_174</t>
  </si>
  <si>
    <t xml:space="preserve">piata_175</t>
  </si>
  <si>
    <t xml:space="preserve">piata_176</t>
  </si>
  <si>
    <t xml:space="preserve">piata_177</t>
  </si>
  <si>
    <t xml:space="preserve">piata_178</t>
  </si>
  <si>
    <t xml:space="preserve">piata_179</t>
  </si>
  <si>
    <t xml:space="preserve">piata_180</t>
  </si>
  <si>
    <t xml:space="preserve">piata_181</t>
  </si>
  <si>
    <t xml:space="preserve">piata_182</t>
  </si>
  <si>
    <t xml:space="preserve">piata_183</t>
  </si>
  <si>
    <t xml:space="preserve">piata_184</t>
  </si>
  <si>
    <t xml:space="preserve">piata_185</t>
  </si>
  <si>
    <t xml:space="preserve">piata_186</t>
  </si>
  <si>
    <t xml:space="preserve">piata_187</t>
  </si>
  <si>
    <t xml:space="preserve">piata_188</t>
  </si>
  <si>
    <t xml:space="preserve">piata_189</t>
  </si>
  <si>
    <t xml:space="preserve">piata_190</t>
  </si>
  <si>
    <t xml:space="preserve">piata_191</t>
  </si>
  <si>
    <t xml:space="preserve">piata_192</t>
  </si>
  <si>
    <t xml:space="preserve">piata_193</t>
  </si>
  <si>
    <t xml:space="preserve">piata_194</t>
  </si>
  <si>
    <t xml:space="preserve">piata_195</t>
  </si>
  <si>
    <t xml:space="preserve">piata_196</t>
  </si>
  <si>
    <t xml:space="preserve">piata_197</t>
  </si>
  <si>
    <t xml:space="preserve">piata_198</t>
  </si>
  <si>
    <t xml:space="preserve">piata_199</t>
  </si>
  <si>
    <t xml:space="preserve">piata_200</t>
  </si>
  <si>
    <t xml:space="preserve">piata_201</t>
  </si>
  <si>
    <t xml:space="preserve">piata_202</t>
  </si>
  <si>
    <t xml:space="preserve">piata_203</t>
  </si>
  <si>
    <t xml:space="preserve">piata_204</t>
  </si>
  <si>
    <t xml:space="preserve">piata_205</t>
  </si>
  <si>
    <t xml:space="preserve">piata_206</t>
  </si>
  <si>
    <t xml:space="preserve">piata_207</t>
  </si>
  <si>
    <t xml:space="preserve">piata_208</t>
  </si>
  <si>
    <t xml:space="preserve">piata_209</t>
  </si>
  <si>
    <t xml:space="preserve">piata_210</t>
  </si>
  <si>
    <t xml:space="preserve">piata_211</t>
  </si>
  <si>
    <t xml:space="preserve">piata_212</t>
  </si>
  <si>
    <t xml:space="preserve">piata_213</t>
  </si>
  <si>
    <t xml:space="preserve">piata_214</t>
  </si>
  <si>
    <t xml:space="preserve">piata_215</t>
  </si>
  <si>
    <t xml:space="preserve">piata_216</t>
  </si>
  <si>
    <t xml:space="preserve">piata_217</t>
  </si>
  <si>
    <t xml:space="preserve">piata_218</t>
  </si>
  <si>
    <t xml:space="preserve">piata_219</t>
  </si>
  <si>
    <t xml:space="preserve">piata_220</t>
  </si>
  <si>
    <t xml:space="preserve">piata_221</t>
  </si>
  <si>
    <t xml:space="preserve">piata_222</t>
  </si>
  <si>
    <t xml:space="preserve">piata_223</t>
  </si>
  <si>
    <t xml:space="preserve">piata_224</t>
  </si>
  <si>
    <t xml:space="preserve">piata_225</t>
  </si>
  <si>
    <t xml:space="preserve">piata_226</t>
  </si>
  <si>
    <t xml:space="preserve">piata_227</t>
  </si>
  <si>
    <t xml:space="preserve">piata_228</t>
  </si>
  <si>
    <t xml:space="preserve">piata_229</t>
  </si>
  <si>
    <t xml:space="preserve">piata_230</t>
  </si>
  <si>
    <t xml:space="preserve">piata_231</t>
  </si>
  <si>
    <t xml:space="preserve">piata_232</t>
  </si>
  <si>
    <t xml:space="preserve">piata_233</t>
  </si>
  <si>
    <t xml:space="preserve">piata_234</t>
  </si>
  <si>
    <t xml:space="preserve">piata_235</t>
  </si>
  <si>
    <t xml:space="preserve">piata_236</t>
  </si>
  <si>
    <t xml:space="preserve">piata_237</t>
  </si>
  <si>
    <t xml:space="preserve">piata_238</t>
  </si>
  <si>
    <t xml:space="preserve">piata_239</t>
  </si>
  <si>
    <t xml:space="preserve">piata_240</t>
  </si>
  <si>
    <t xml:space="preserve">piata_241</t>
  </si>
  <si>
    <t xml:space="preserve">piata_242</t>
  </si>
  <si>
    <t xml:space="preserve">piata_243</t>
  </si>
  <si>
    <t xml:space="preserve">piata_244</t>
  </si>
  <si>
    <t xml:space="preserve">piata_245</t>
  </si>
  <si>
    <t xml:space="preserve">piata_246</t>
  </si>
  <si>
    <t xml:space="preserve">piata_247</t>
  </si>
  <si>
    <t xml:space="preserve">piata_248</t>
  </si>
  <si>
    <t xml:space="preserve">piata_249</t>
  </si>
  <si>
    <t xml:space="preserve">piata_250</t>
  </si>
  <si>
    <t xml:space="preserve">piata_251</t>
  </si>
  <si>
    <t xml:space="preserve">piata_252</t>
  </si>
  <si>
    <t xml:space="preserve">piata_253</t>
  </si>
  <si>
    <t xml:space="preserve">piata_254</t>
  </si>
  <si>
    <t xml:space="preserve">piata_255</t>
  </si>
  <si>
    <t xml:space="preserve">piata_256</t>
  </si>
  <si>
    <t xml:space="preserve">piata_257</t>
  </si>
  <si>
    <t xml:space="preserve">piata_258</t>
  </si>
  <si>
    <t xml:space="preserve">piata_259</t>
  </si>
  <si>
    <t xml:space="preserve">piata_260</t>
  </si>
  <si>
    <t xml:space="preserve">piata_261</t>
  </si>
  <si>
    <t xml:space="preserve">piata_262</t>
  </si>
  <si>
    <t xml:space="preserve">piata_263</t>
  </si>
  <si>
    <t xml:space="preserve">piata_264</t>
  </si>
  <si>
    <t xml:space="preserve">piata_265</t>
  </si>
  <si>
    <t xml:space="preserve">piata_266</t>
  </si>
  <si>
    <t xml:space="preserve">piata_267</t>
  </si>
  <si>
    <t xml:space="preserve">piata_268</t>
  </si>
  <si>
    <t xml:space="preserve">f20_15</t>
  </si>
  <si>
    <t xml:space="preserve">f20_16</t>
  </si>
  <si>
    <t xml:space="preserve">f20_17</t>
  </si>
  <si>
    <t xml:space="preserve">f20_18</t>
  </si>
  <si>
    <t xml:space="preserve">f20_19</t>
  </si>
  <si>
    <t xml:space="preserve">f20_20</t>
  </si>
  <si>
    <t xml:space="preserve">f20_22</t>
  </si>
  <si>
    <t xml:space="preserve">f20_23</t>
  </si>
  <si>
    <t xml:space="preserve">f20_24</t>
  </si>
  <si>
    <t xml:space="preserve">f20_25</t>
  </si>
  <si>
    <t xml:space="preserve">f20_26</t>
  </si>
  <si>
    <t xml:space="preserve">f20_27</t>
  </si>
  <si>
    <t xml:space="preserve">f20_28</t>
  </si>
  <si>
    <t xml:space="preserve">f20_29</t>
  </si>
  <si>
    <t xml:space="preserve">f20_30</t>
  </si>
  <si>
    <t xml:space="preserve">f20_31</t>
  </si>
  <si>
    <t xml:space="preserve">f20_32</t>
  </si>
  <si>
    <t xml:space="preserve">f20_33</t>
  </si>
  <si>
    <t xml:space="preserve">f20_34</t>
  </si>
  <si>
    <t xml:space="preserve">f20_35</t>
  </si>
  <si>
    <t xml:space="preserve">f20_36</t>
  </si>
  <si>
    <t xml:space="preserve">f20_37</t>
  </si>
  <si>
    <t xml:space="preserve">f20_38</t>
  </si>
  <si>
    <t xml:space="preserve">f20_39</t>
  </si>
  <si>
    <t xml:space="preserve">f20_40</t>
  </si>
  <si>
    <t xml:space="preserve">f20_41</t>
  </si>
  <si>
    <t xml:space="preserve">f20_42</t>
  </si>
  <si>
    <t xml:space="preserve">f20_43</t>
  </si>
  <si>
    <t xml:space="preserve">f20_44</t>
  </si>
  <si>
    <t xml:space="preserve">f20_45</t>
  </si>
  <si>
    <t xml:space="preserve">f20_46</t>
  </si>
  <si>
    <t xml:space="preserve">f20_47</t>
  </si>
  <si>
    <t xml:space="preserve">f20_48</t>
  </si>
  <si>
    <t xml:space="preserve">f20_49</t>
  </si>
  <si>
    <t xml:space="preserve">f20_50</t>
  </si>
  <si>
    <t xml:space="preserve">f20_51</t>
  </si>
  <si>
    <t xml:space="preserve">f20_52</t>
  </si>
  <si>
    <t xml:space="preserve">f20_53</t>
  </si>
  <si>
    <t xml:space="preserve">f20_54</t>
  </si>
  <si>
    <t xml:space="preserve">f20_55</t>
  </si>
  <si>
    <t xml:space="preserve">f20_56</t>
  </si>
  <si>
    <t xml:space="preserve">f20_57</t>
  </si>
  <si>
    <t xml:space="preserve">f20_58</t>
  </si>
  <si>
    <t xml:space="preserve">f20_59</t>
  </si>
  <si>
    <t xml:space="preserve">f20_60</t>
  </si>
  <si>
    <t xml:space="preserve">f20_61</t>
  </si>
  <si>
    <t xml:space="preserve">f20_62</t>
  </si>
  <si>
    <t xml:space="preserve">f20_63</t>
  </si>
  <si>
    <t xml:space="preserve">f20_64</t>
  </si>
  <si>
    <t xml:space="preserve">f20_65</t>
  </si>
  <si>
    <t xml:space="preserve">f20_66</t>
  </si>
  <si>
    <t xml:space="preserve">f20_67</t>
  </si>
  <si>
    <t xml:space="preserve">f20_68</t>
  </si>
  <si>
    <t xml:space="preserve">f20_69</t>
  </si>
  <si>
    <t xml:space="preserve">f20_70</t>
  </si>
  <si>
    <t xml:space="preserve">f20_71</t>
  </si>
  <si>
    <t xml:space="preserve">f20_72</t>
  </si>
  <si>
    <t xml:space="preserve">f20_73</t>
  </si>
  <si>
    <t xml:space="preserve">f20_74</t>
  </si>
  <si>
    <t xml:space="preserve">f20_75</t>
  </si>
  <si>
    <t xml:space="preserve">f20_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0"/>
    <numFmt numFmtId="169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2" width="11.7"/>
    <col collapsed="false" customWidth="true" hidden="false" outlineLevel="0" max="5" min="4" style="2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true" hidden="false" outlineLevel="0" max="8" min="8" style="3" width="11.7"/>
    <col collapsed="false" customWidth="true" hidden="false" outlineLevel="0" max="9" min="9" style="2" width="5.71"/>
    <col collapsed="false" customWidth="true" hidden="false" outlineLevel="0" max="10" min="10" style="4" width="8.56"/>
    <col collapsed="false" customWidth="true" hidden="false" outlineLevel="0" max="11" min="11" style="1" width="9.14"/>
    <col collapsed="false" customWidth="true" hidden="false" outlineLevel="0" max="12" min="12" style="4" width="9.14"/>
    <col collapsed="false" customWidth="true" hidden="false" outlineLevel="0" max="13" min="13" style="0" width="13.41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4" t="s">
        <v>9</v>
      </c>
      <c r="K1" s="2" t="s">
        <v>10</v>
      </c>
      <c r="L1" s="4" t="s">
        <v>11</v>
      </c>
    </row>
    <row r="2" customFormat="false" ht="12.75" hidden="false" customHeight="false" outlineLevel="0" collapsed="false">
      <c r="A2" s="1" t="s">
        <v>12</v>
      </c>
      <c r="B2" s="2" t="n">
        <v>610959.7324</v>
      </c>
      <c r="C2" s="2" t="n">
        <v>4208361.544</v>
      </c>
      <c r="D2" s="2" t="n">
        <v>128.5</v>
      </c>
      <c r="E2" s="2" t="n">
        <v>89.38</v>
      </c>
      <c r="F2" s="2" t="n">
        <v>14</v>
      </c>
      <c r="G2" s="2" t="n">
        <f aca="false">+(F2-25)/10</f>
        <v>-1.1</v>
      </c>
      <c r="H2" s="3" t="n">
        <f aca="false">1-0.203462*(G2)+0.038233*(G2)^2-0.005554*(G2)^3</f>
        <v>1.277462504</v>
      </c>
      <c r="I2" s="2" t="n">
        <f aca="false">+D2*H2</f>
        <v>164.153931764</v>
      </c>
      <c r="J2" s="4" t="n">
        <f aca="false">0.0877*I2-1.8303</f>
        <v>12.5659998157028</v>
      </c>
      <c r="K2" s="1" t="n">
        <v>0.1</v>
      </c>
      <c r="L2" s="4" t="n">
        <f aca="false">(D2-2.28*K2-3.44*K2^2)*0.08</f>
        <v>10.259008</v>
      </c>
      <c r="M2" s="5"/>
      <c r="N2" s="6"/>
      <c r="O2" s="7"/>
      <c r="P2" s="7"/>
      <c r="Q2" s="8"/>
      <c r="R2" s="8"/>
      <c r="S2" s="7"/>
      <c r="T2" s="8"/>
      <c r="U2" s="8"/>
    </row>
    <row r="3" customFormat="false" ht="12.75" hidden="false" customHeight="false" outlineLevel="0" collapsed="false">
      <c r="A3" s="1" t="s">
        <v>13</v>
      </c>
      <c r="B3" s="2" t="n">
        <v>610959.9667</v>
      </c>
      <c r="C3" s="2" t="n">
        <v>4208361.209</v>
      </c>
      <c r="D3" s="2" t="n">
        <v>128.5</v>
      </c>
      <c r="E3" s="2" t="n">
        <v>90.13</v>
      </c>
      <c r="F3" s="2" t="n">
        <v>14</v>
      </c>
      <c r="G3" s="2" t="n">
        <f aca="false">+(F3-25)/10</f>
        <v>-1.1</v>
      </c>
      <c r="H3" s="3" t="n">
        <f aca="false">1-0.203462*(G3)+0.038233*(G3)^2-0.005554*(G3)^3</f>
        <v>1.277462504</v>
      </c>
      <c r="I3" s="2" t="n">
        <f aca="false">+D3*H3</f>
        <v>164.153931764</v>
      </c>
      <c r="J3" s="4" t="n">
        <f aca="false">0.0877*I3-1.8303</f>
        <v>12.5659998157028</v>
      </c>
      <c r="K3" s="1" t="n">
        <v>0.1</v>
      </c>
      <c r="L3" s="4" t="n">
        <f aca="false">(D3-2.28*K3-3.44*K3^2)*0.08</f>
        <v>10.259008</v>
      </c>
      <c r="M3" s="5"/>
      <c r="N3" s="6"/>
      <c r="O3" s="7"/>
      <c r="P3" s="7"/>
      <c r="Q3" s="8"/>
      <c r="R3" s="8"/>
      <c r="S3" s="7"/>
      <c r="T3" s="8"/>
      <c r="U3" s="8"/>
    </row>
    <row r="4" customFormat="false" ht="12.75" hidden="false" customHeight="false" outlineLevel="0" collapsed="false">
      <c r="A4" s="1" t="s">
        <v>14</v>
      </c>
      <c r="B4" s="2" t="n">
        <v>610959.9053</v>
      </c>
      <c r="C4" s="2" t="n">
        <v>4208292.381</v>
      </c>
      <c r="D4" s="2" t="n">
        <v>62.88</v>
      </c>
      <c r="E4" s="2" t="n">
        <v>39.38</v>
      </c>
      <c r="F4" s="2" t="n">
        <v>14</v>
      </c>
      <c r="G4" s="2" t="n">
        <f aca="false">+(F4-25)/10</f>
        <v>-1.1</v>
      </c>
      <c r="H4" s="3" t="n">
        <f aca="false">1-0.203462*(G4)+0.038233*(G4)^2-0.005554*(G4)^3</f>
        <v>1.277462504</v>
      </c>
      <c r="I4" s="2" t="n">
        <f aca="false">+D4*H4</f>
        <v>80.32684225152</v>
      </c>
      <c r="J4" s="4" t="n">
        <f aca="false">0.0877*I4-1.8303</f>
        <v>5.2143640654583</v>
      </c>
      <c r="K4" s="1" t="n">
        <v>0.1</v>
      </c>
      <c r="L4" s="4" t="n">
        <f aca="false">(D4-2.28*K4-3.44*K4^2)*0.08</f>
        <v>5.009408</v>
      </c>
      <c r="M4" s="5"/>
      <c r="N4" s="6"/>
      <c r="O4" s="7"/>
      <c r="P4" s="7"/>
      <c r="Q4" s="8"/>
      <c r="R4" s="8"/>
      <c r="S4" s="7"/>
      <c r="T4" s="8"/>
      <c r="U4" s="8"/>
    </row>
    <row r="5" customFormat="false" ht="12.75" hidden="false" customHeight="false" outlineLevel="0" collapsed="false">
      <c r="A5" s="1" t="s">
        <v>15</v>
      </c>
      <c r="B5" s="2" t="n">
        <v>610959.3916</v>
      </c>
      <c r="C5" s="2" t="n">
        <v>4208256.259</v>
      </c>
      <c r="D5" s="2" t="n">
        <v>60.88</v>
      </c>
      <c r="E5" s="2" t="n">
        <v>37.5</v>
      </c>
      <c r="F5" s="2" t="n">
        <v>14</v>
      </c>
      <c r="G5" s="2" t="n">
        <f aca="false">+(F5-25)/10</f>
        <v>-1.1</v>
      </c>
      <c r="H5" s="3" t="n">
        <f aca="false">1-0.203462*(G5)+0.038233*(G5)^2-0.005554*(G5)^3</f>
        <v>1.277462504</v>
      </c>
      <c r="I5" s="2" t="n">
        <f aca="false">+D5*H5</f>
        <v>77.77191724352</v>
      </c>
      <c r="J5" s="4" t="n">
        <f aca="false">0.0877*I5-1.8303</f>
        <v>4.9902971422567</v>
      </c>
      <c r="K5" s="1" t="n">
        <v>0.1</v>
      </c>
      <c r="L5" s="4" t="n">
        <f aca="false">(D5-2.28*K5-3.44*K5^2)*0.08</f>
        <v>4.849408</v>
      </c>
      <c r="M5" s="5"/>
      <c r="N5" s="6"/>
      <c r="O5" s="7"/>
      <c r="P5" s="7"/>
      <c r="Q5" s="8"/>
      <c r="R5" s="8"/>
      <c r="S5" s="7"/>
      <c r="T5" s="8"/>
      <c r="U5" s="8"/>
    </row>
    <row r="6" customFormat="false" ht="12.75" hidden="false" customHeight="false" outlineLevel="0" collapsed="false">
      <c r="A6" s="1" t="s">
        <v>16</v>
      </c>
      <c r="B6" s="2" t="n">
        <v>611001.6062</v>
      </c>
      <c r="C6" s="2" t="n">
        <v>4208239.714</v>
      </c>
      <c r="D6" s="2" t="n">
        <v>73.38</v>
      </c>
      <c r="E6" s="2" t="n">
        <v>56.38</v>
      </c>
      <c r="F6" s="2" t="n">
        <v>14</v>
      </c>
      <c r="G6" s="2" t="n">
        <f aca="false">+(F6-25)/10</f>
        <v>-1.1</v>
      </c>
      <c r="H6" s="3" t="n">
        <f aca="false">1-0.203462*(G6)+0.038233*(G6)^2-0.005554*(G6)^3</f>
        <v>1.277462504</v>
      </c>
      <c r="I6" s="2" t="n">
        <f aca="false">+D6*H6</f>
        <v>93.74019854352</v>
      </c>
      <c r="J6" s="4" t="n">
        <f aca="false">0.0877*I6-1.8303</f>
        <v>6.3907154122667</v>
      </c>
      <c r="K6" s="1" t="n">
        <v>0.1</v>
      </c>
      <c r="L6" s="4" t="n">
        <f aca="false">(D6-2.28*K6-3.44*K6^2)*0.08</f>
        <v>5.849408</v>
      </c>
      <c r="M6" s="5"/>
      <c r="N6" s="6"/>
      <c r="O6" s="7"/>
      <c r="P6" s="7"/>
      <c r="Q6" s="8"/>
      <c r="R6" s="8"/>
      <c r="S6" s="7"/>
      <c r="T6" s="8"/>
      <c r="U6" s="8"/>
    </row>
    <row r="7" customFormat="false" ht="12.75" hidden="false" customHeight="false" outlineLevel="0" collapsed="false">
      <c r="A7" s="1" t="s">
        <v>17</v>
      </c>
      <c r="B7" s="2" t="n">
        <v>611002.7548</v>
      </c>
      <c r="C7" s="2" t="n">
        <v>4208281.364</v>
      </c>
      <c r="D7" s="2" t="n">
        <v>71.38</v>
      </c>
      <c r="E7" s="2" t="n">
        <v>43.25</v>
      </c>
      <c r="F7" s="2" t="n">
        <v>14</v>
      </c>
      <c r="G7" s="2" t="n">
        <f aca="false">+(F7-25)/10</f>
        <v>-1.1</v>
      </c>
      <c r="H7" s="3" t="n">
        <f aca="false">1-0.203462*(G7)+0.038233*(G7)^2-0.005554*(G7)^3</f>
        <v>1.277462504</v>
      </c>
      <c r="I7" s="2" t="n">
        <f aca="false">+D7*H7</f>
        <v>91.18527353552</v>
      </c>
      <c r="J7" s="4" t="n">
        <f aca="false">0.0877*I7-1.8303</f>
        <v>6.1666484890651</v>
      </c>
      <c r="K7" s="1" t="n">
        <v>0.1</v>
      </c>
      <c r="L7" s="4" t="n">
        <f aca="false">(D7-2.28*K7-3.44*K7^2)*0.08</f>
        <v>5.689408</v>
      </c>
      <c r="M7" s="5"/>
      <c r="N7" s="6"/>
      <c r="O7" s="7"/>
      <c r="P7" s="7"/>
      <c r="Q7" s="8"/>
      <c r="R7" s="8"/>
      <c r="S7" s="7"/>
      <c r="T7" s="8"/>
      <c r="U7" s="8"/>
    </row>
    <row r="8" customFormat="false" ht="12.75" hidden="false" customHeight="false" outlineLevel="0" collapsed="false">
      <c r="A8" s="1" t="s">
        <v>18</v>
      </c>
      <c r="B8" s="2" t="n">
        <v>611003.7097</v>
      </c>
      <c r="C8" s="2" t="n">
        <v>4208322.628</v>
      </c>
      <c r="D8" s="2" t="n">
        <v>68.63</v>
      </c>
      <c r="E8" s="2" t="n">
        <v>45.63</v>
      </c>
      <c r="F8" s="2" t="n">
        <v>14</v>
      </c>
      <c r="G8" s="2" t="n">
        <f aca="false">+(F8-25)/10</f>
        <v>-1.1</v>
      </c>
      <c r="H8" s="3" t="n">
        <f aca="false">1-0.203462*(G8)+0.038233*(G8)^2-0.005554*(G8)^3</f>
        <v>1.277462504</v>
      </c>
      <c r="I8" s="2" t="n">
        <f aca="false">+D8*H8</f>
        <v>87.67225164952</v>
      </c>
      <c r="J8" s="4" t="n">
        <f aca="false">0.0877*I8-1.8303</f>
        <v>5.8585564696629</v>
      </c>
      <c r="K8" s="1" t="n">
        <v>0.1</v>
      </c>
      <c r="L8" s="4" t="n">
        <f aca="false">(D8-2.28*K8-3.44*K8^2)*0.08</f>
        <v>5.469408</v>
      </c>
      <c r="M8" s="5"/>
      <c r="N8" s="6"/>
      <c r="O8" s="7"/>
      <c r="P8" s="7"/>
      <c r="Q8" s="8"/>
      <c r="R8" s="8"/>
      <c r="S8" s="7"/>
      <c r="T8" s="8"/>
      <c r="U8" s="8"/>
    </row>
    <row r="9" customFormat="false" ht="12.75" hidden="false" customHeight="false" outlineLevel="0" collapsed="false">
      <c r="A9" s="1" t="s">
        <v>19</v>
      </c>
      <c r="B9" s="2" t="n">
        <v>611003.9518</v>
      </c>
      <c r="C9" s="2" t="n">
        <v>4208368.952</v>
      </c>
      <c r="D9" s="2" t="n">
        <v>107.5</v>
      </c>
      <c r="E9" s="2" t="n">
        <v>71.13</v>
      </c>
      <c r="F9" s="2" t="n">
        <v>14</v>
      </c>
      <c r="G9" s="2" t="n">
        <f aca="false">+(F9-25)/10</f>
        <v>-1.1</v>
      </c>
      <c r="H9" s="3" t="n">
        <f aca="false">1-0.203462*(G9)+0.038233*(G9)^2-0.005554*(G9)^3</f>
        <v>1.277462504</v>
      </c>
      <c r="I9" s="2" t="n">
        <f aca="false">+D9*H9</f>
        <v>137.32721918</v>
      </c>
      <c r="J9" s="4" t="n">
        <f aca="false">0.0877*I9-1.8303</f>
        <v>10.213297122086</v>
      </c>
      <c r="K9" s="1" t="n">
        <v>0.1</v>
      </c>
      <c r="L9" s="4" t="n">
        <f aca="false">(D9-2.28*K9-3.44*K9^2)*0.08</f>
        <v>8.579008</v>
      </c>
      <c r="M9" s="5"/>
      <c r="N9" s="6"/>
      <c r="O9" s="7"/>
      <c r="P9" s="7"/>
      <c r="Q9" s="8"/>
      <c r="R9" s="8"/>
      <c r="S9" s="7"/>
      <c r="T9" s="8"/>
      <c r="U9" s="8"/>
    </row>
    <row r="10" customFormat="false" ht="12.75" hidden="false" customHeight="false" outlineLevel="0" collapsed="false">
      <c r="A10" s="1" t="s">
        <v>20</v>
      </c>
      <c r="B10" s="2" t="n">
        <v>611048.0482</v>
      </c>
      <c r="C10" s="2" t="n">
        <v>4208371.482</v>
      </c>
      <c r="D10" s="2" t="n">
        <v>88.63</v>
      </c>
      <c r="E10" s="2" t="n">
        <v>53.75</v>
      </c>
      <c r="F10" s="2" t="n">
        <v>14</v>
      </c>
      <c r="G10" s="2" t="n">
        <f aca="false">+(F10-25)/10</f>
        <v>-1.1</v>
      </c>
      <c r="H10" s="3" t="n">
        <f aca="false">1-0.203462*(G10)+0.038233*(G10)^2-0.005554*(G10)^3</f>
        <v>1.277462504</v>
      </c>
      <c r="I10" s="2" t="n">
        <f aca="false">+D10*H10</f>
        <v>113.22150172952</v>
      </c>
      <c r="J10" s="4" t="n">
        <f aca="false">0.0877*I10-1.8303</f>
        <v>8.0992257016789</v>
      </c>
      <c r="K10" s="1" t="n">
        <v>0.1</v>
      </c>
      <c r="L10" s="4" t="n">
        <f aca="false">(D10-2.28*K10-3.44*K10^2)*0.08</f>
        <v>7.069408</v>
      </c>
      <c r="M10" s="5"/>
      <c r="N10" s="6"/>
      <c r="O10" s="7"/>
      <c r="P10" s="7"/>
      <c r="Q10" s="8"/>
      <c r="R10" s="8"/>
      <c r="S10" s="7"/>
      <c r="T10" s="8"/>
      <c r="U10" s="8"/>
    </row>
    <row r="11" customFormat="false" ht="12.75" hidden="false" customHeight="false" outlineLevel="0" collapsed="false">
      <c r="A11" s="1" t="s">
        <v>21</v>
      </c>
      <c r="B11" s="2" t="n">
        <v>611047.371</v>
      </c>
      <c r="C11" s="2" t="n">
        <v>4208327.885</v>
      </c>
      <c r="D11" s="2" t="n">
        <v>73.25</v>
      </c>
      <c r="E11" s="2" t="n">
        <v>45.88</v>
      </c>
      <c r="F11" s="2" t="n">
        <v>14</v>
      </c>
      <c r="G11" s="2" t="n">
        <f aca="false">+(F11-25)/10</f>
        <v>-1.1</v>
      </c>
      <c r="H11" s="3" t="n">
        <f aca="false">1-0.203462*(G11)+0.038233*(G11)^2-0.005554*(G11)^3</f>
        <v>1.277462504</v>
      </c>
      <c r="I11" s="2" t="n">
        <f aca="false">+D11*H11</f>
        <v>93.574128418</v>
      </c>
      <c r="J11" s="4" t="n">
        <f aca="false">0.0877*I11-1.8303</f>
        <v>6.3761510622586</v>
      </c>
      <c r="K11" s="1" t="n">
        <v>0.1</v>
      </c>
      <c r="L11" s="4" t="n">
        <f aca="false">(D11-2.28*K11-3.44*K11^2)*0.08</f>
        <v>5.839008</v>
      </c>
      <c r="M11" s="5"/>
      <c r="N11" s="6"/>
      <c r="O11" s="7"/>
      <c r="P11" s="7"/>
      <c r="Q11" s="8"/>
      <c r="R11" s="8"/>
      <c r="S11" s="7"/>
      <c r="T11" s="8"/>
      <c r="U11" s="8"/>
    </row>
    <row r="12" customFormat="false" ht="12.75" hidden="false" customHeight="false" outlineLevel="0" collapsed="false">
      <c r="A12" s="1" t="s">
        <v>22</v>
      </c>
      <c r="B12" s="2" t="n">
        <v>611047.4973</v>
      </c>
      <c r="C12" s="2" t="n">
        <v>4208286.867</v>
      </c>
      <c r="D12" s="2" t="n">
        <v>70.38</v>
      </c>
      <c r="E12" s="2" t="n">
        <v>43.38</v>
      </c>
      <c r="F12" s="2" t="n">
        <v>14</v>
      </c>
      <c r="G12" s="2" t="n">
        <f aca="false">+(F12-25)/10</f>
        <v>-1.1</v>
      </c>
      <c r="H12" s="3" t="n">
        <f aca="false">1-0.203462*(G12)+0.038233*(G12)^2-0.005554*(G12)^3</f>
        <v>1.277462504</v>
      </c>
      <c r="I12" s="2" t="n">
        <f aca="false">+D12*H12</f>
        <v>89.90781103152</v>
      </c>
      <c r="J12" s="4" t="n">
        <f aca="false">0.0877*I12-1.8303</f>
        <v>6.0546150274643</v>
      </c>
      <c r="K12" s="1" t="n">
        <v>0.1</v>
      </c>
      <c r="L12" s="4" t="n">
        <f aca="false">(D12-2.28*K12-3.44*K12^2)*0.08</f>
        <v>5.609408</v>
      </c>
      <c r="M12" s="5"/>
      <c r="N12" s="6"/>
      <c r="O12" s="7"/>
      <c r="P12" s="7"/>
      <c r="Q12" s="8"/>
      <c r="R12" s="8"/>
      <c r="S12" s="7"/>
      <c r="T12" s="8"/>
      <c r="U12" s="8"/>
    </row>
    <row r="13" customFormat="false" ht="12.75" hidden="false" customHeight="false" outlineLevel="0" collapsed="false">
      <c r="A13" s="1" t="s">
        <v>23</v>
      </c>
      <c r="B13" s="2" t="n">
        <v>611047.1928</v>
      </c>
      <c r="C13" s="2" t="n">
        <v>4208237.329</v>
      </c>
      <c r="D13" s="2" t="n">
        <v>78.63</v>
      </c>
      <c r="E13" s="2" t="n">
        <v>59</v>
      </c>
      <c r="F13" s="2" t="n">
        <v>14</v>
      </c>
      <c r="G13" s="2" t="n">
        <f aca="false">+(F13-25)/10</f>
        <v>-1.1</v>
      </c>
      <c r="H13" s="3" t="n">
        <f aca="false">1-0.203462*(G13)+0.038233*(G13)^2-0.005554*(G13)^3</f>
        <v>1.277462504</v>
      </c>
      <c r="I13" s="2" t="n">
        <f aca="false">+D13*H13</f>
        <v>100.44687668952</v>
      </c>
      <c r="J13" s="4" t="n">
        <f aca="false">0.0877*I13-1.8303</f>
        <v>6.9788910856709</v>
      </c>
      <c r="K13" s="1" t="n">
        <v>0.1</v>
      </c>
      <c r="L13" s="4" t="n">
        <f aca="false">(D13-2.28*K13-3.44*K13^2)*0.08</f>
        <v>6.269408</v>
      </c>
      <c r="M13" s="5"/>
      <c r="N13" s="6"/>
      <c r="O13" s="7"/>
      <c r="P13" s="7"/>
      <c r="Q13" s="8"/>
      <c r="R13" s="8"/>
      <c r="S13" s="7"/>
      <c r="T13" s="8"/>
      <c r="U13" s="8"/>
    </row>
    <row r="14" customFormat="false" ht="12.75" hidden="false" customHeight="false" outlineLevel="0" collapsed="false">
      <c r="A14" s="1" t="s">
        <v>24</v>
      </c>
      <c r="B14" s="2" t="n">
        <v>611088.0748</v>
      </c>
      <c r="C14" s="2" t="n">
        <v>4208215.267</v>
      </c>
      <c r="D14" s="2" t="n">
        <v>89.13</v>
      </c>
      <c r="E14" s="2" t="n">
        <v>72.38</v>
      </c>
      <c r="F14" s="2" t="n">
        <v>14</v>
      </c>
      <c r="G14" s="2" t="n">
        <f aca="false">+(F14-25)/10</f>
        <v>-1.1</v>
      </c>
      <c r="H14" s="3" t="n">
        <f aca="false">1-0.203462*(G14)+0.038233*(G14)^2-0.005554*(G14)^3</f>
        <v>1.277462504</v>
      </c>
      <c r="I14" s="2" t="n">
        <f aca="false">+D14*H14</f>
        <v>113.86023298152</v>
      </c>
      <c r="J14" s="4" t="n">
        <f aca="false">0.0877*I14-1.8303</f>
        <v>8.15524243247931</v>
      </c>
      <c r="K14" s="1" t="n">
        <v>0.1</v>
      </c>
      <c r="L14" s="4" t="n">
        <f aca="false">(D14-2.28*K14-3.44*K14^2)*0.08</f>
        <v>7.109408</v>
      </c>
      <c r="M14" s="5"/>
      <c r="N14" s="6"/>
      <c r="O14" s="7"/>
      <c r="P14" s="7"/>
      <c r="Q14" s="8"/>
      <c r="R14" s="8"/>
      <c r="S14" s="7"/>
      <c r="T14" s="8"/>
      <c r="U14" s="8"/>
    </row>
    <row r="15" customFormat="false" ht="12.75" hidden="false" customHeight="false" outlineLevel="0" collapsed="false">
      <c r="A15" s="1" t="s">
        <v>25</v>
      </c>
      <c r="B15" s="2" t="n">
        <v>611089.6843</v>
      </c>
      <c r="C15" s="2" t="n">
        <v>4208257.783</v>
      </c>
      <c r="D15" s="2" t="n">
        <v>84.5</v>
      </c>
      <c r="E15" s="2" t="n">
        <v>66.5</v>
      </c>
      <c r="F15" s="2" t="n">
        <v>14</v>
      </c>
      <c r="G15" s="2" t="n">
        <f aca="false">+(F15-25)/10</f>
        <v>-1.1</v>
      </c>
      <c r="H15" s="3" t="n">
        <f aca="false">1-0.203462*(G15)+0.038233*(G15)^2-0.005554*(G15)^3</f>
        <v>1.277462504</v>
      </c>
      <c r="I15" s="2" t="n">
        <f aca="false">+D15*H15</f>
        <v>107.945581588</v>
      </c>
      <c r="J15" s="4" t="n">
        <f aca="false">0.0877*I15-1.8303</f>
        <v>7.6365275052676</v>
      </c>
      <c r="K15" s="1" t="n">
        <v>0.1</v>
      </c>
      <c r="L15" s="4" t="n">
        <f aca="false">(D15-2.28*K15-3.44*K15^2)*0.08</f>
        <v>6.739008</v>
      </c>
      <c r="M15" s="5"/>
      <c r="N15" s="6"/>
      <c r="O15" s="7"/>
      <c r="P15" s="7"/>
      <c r="Q15" s="8"/>
      <c r="R15" s="8"/>
      <c r="S15" s="7"/>
      <c r="T15" s="8"/>
      <c r="U15" s="8"/>
    </row>
    <row r="16" customFormat="false" ht="12.75" hidden="false" customHeight="false" outlineLevel="0" collapsed="false">
      <c r="A16" s="1" t="s">
        <v>26</v>
      </c>
      <c r="B16" s="2" t="n">
        <v>611091.2764</v>
      </c>
      <c r="C16" s="2" t="n">
        <v>4208300.249</v>
      </c>
      <c r="D16" s="2" t="n">
        <v>90</v>
      </c>
      <c r="E16" s="2" t="n">
        <v>64.25</v>
      </c>
      <c r="F16" s="2" t="n">
        <v>14</v>
      </c>
      <c r="G16" s="2" t="n">
        <f aca="false">+(F16-25)/10</f>
        <v>-1.1</v>
      </c>
      <c r="H16" s="3" t="n">
        <f aca="false">1-0.203462*(G16)+0.038233*(G16)^2-0.005554*(G16)^3</f>
        <v>1.277462504</v>
      </c>
      <c r="I16" s="2" t="n">
        <f aca="false">+D16*H16</f>
        <v>114.97162536</v>
      </c>
      <c r="J16" s="4" t="n">
        <f aca="false">0.0877*I16-1.8303</f>
        <v>8.252711544072</v>
      </c>
      <c r="K16" s="1" t="n">
        <v>0.1</v>
      </c>
      <c r="L16" s="4" t="n">
        <f aca="false">(D16-2.28*K16-3.44*K16^2)*0.08</f>
        <v>7.179008</v>
      </c>
      <c r="M16" s="5"/>
      <c r="N16" s="6"/>
      <c r="O16" s="7"/>
      <c r="P16" s="7"/>
      <c r="Q16" s="8"/>
      <c r="R16" s="8"/>
      <c r="S16" s="7"/>
      <c r="T16" s="8"/>
      <c r="U16" s="8"/>
    </row>
    <row r="17" customFormat="false" ht="12.75" hidden="false" customHeight="false" outlineLevel="0" collapsed="false">
      <c r="A17" s="1" t="s">
        <v>27</v>
      </c>
      <c r="B17" s="2" t="n">
        <v>611091.3216</v>
      </c>
      <c r="C17" s="2" t="n">
        <v>4208340.058</v>
      </c>
      <c r="D17" s="2" t="n">
        <v>68.88</v>
      </c>
      <c r="E17" s="2" t="n">
        <v>40.75</v>
      </c>
      <c r="F17" s="2" t="n">
        <v>14</v>
      </c>
      <c r="G17" s="2" t="n">
        <f aca="false">+(F17-25)/10</f>
        <v>-1.1</v>
      </c>
      <c r="H17" s="3" t="n">
        <f aca="false">1-0.203462*(G17)+0.038233*(G17)^2-0.005554*(G17)^3</f>
        <v>1.277462504</v>
      </c>
      <c r="I17" s="2" t="n">
        <f aca="false">+D17*H17</f>
        <v>87.99161727552</v>
      </c>
      <c r="J17" s="4" t="n">
        <f aca="false">0.0877*I17-1.8303</f>
        <v>5.8865648350631</v>
      </c>
      <c r="K17" s="1" t="n">
        <v>0.1</v>
      </c>
      <c r="L17" s="4" t="n">
        <f aca="false">(D17-2.28*K17-3.44*K17^2)*0.08</f>
        <v>5.489408</v>
      </c>
      <c r="M17" s="5"/>
      <c r="N17" s="6"/>
      <c r="O17" s="7"/>
      <c r="P17" s="7"/>
      <c r="Q17" s="8"/>
      <c r="R17" s="8"/>
      <c r="S17" s="7"/>
      <c r="T17" s="8"/>
      <c r="U17" s="8"/>
    </row>
    <row r="18" customFormat="false" ht="12.75" hidden="false" customHeight="false" outlineLevel="0" collapsed="false">
      <c r="A18" s="1" t="s">
        <v>28</v>
      </c>
      <c r="B18" s="2" t="n">
        <v>611092.2359</v>
      </c>
      <c r="C18" s="2" t="n">
        <v>4208375.032</v>
      </c>
      <c r="D18" s="2" t="n">
        <v>109.38</v>
      </c>
      <c r="E18" s="2" t="n">
        <v>70.63</v>
      </c>
      <c r="F18" s="2" t="n">
        <v>14</v>
      </c>
      <c r="G18" s="2" t="n">
        <f aca="false">+(F18-25)/10</f>
        <v>-1.1</v>
      </c>
      <c r="H18" s="3" t="n">
        <f aca="false">1-0.203462*(G18)+0.038233*(G18)^2-0.005554*(G18)^3</f>
        <v>1.277462504</v>
      </c>
      <c r="I18" s="2" t="n">
        <f aca="false">+D18*H18</f>
        <v>139.72884868752</v>
      </c>
      <c r="J18" s="4" t="n">
        <f aca="false">0.0877*I18-1.8303</f>
        <v>10.4239200298955</v>
      </c>
      <c r="K18" s="1" t="n">
        <v>0.1</v>
      </c>
      <c r="L18" s="4" t="n">
        <f aca="false">(D18-2.28*K18-3.44*K18^2)*0.08</f>
        <v>8.729408</v>
      </c>
      <c r="M18" s="5"/>
      <c r="N18" s="6"/>
      <c r="O18" s="7"/>
      <c r="P18" s="7"/>
      <c r="Q18" s="8"/>
      <c r="R18" s="8"/>
      <c r="S18" s="7"/>
      <c r="T18" s="8"/>
      <c r="U18" s="8"/>
    </row>
    <row r="19" customFormat="false" ht="12.75" hidden="false" customHeight="false" outlineLevel="0" collapsed="false">
      <c r="A19" s="1" t="s">
        <v>29</v>
      </c>
      <c r="B19" s="2" t="n">
        <v>611136.8417</v>
      </c>
      <c r="C19" s="2" t="n">
        <v>4208374.228</v>
      </c>
      <c r="D19" s="2" t="n">
        <v>80.13</v>
      </c>
      <c r="E19" s="2" t="n">
        <v>50.25</v>
      </c>
      <c r="F19" s="2" t="n">
        <v>14</v>
      </c>
      <c r="G19" s="2" t="n">
        <f aca="false">+(F19-25)/10</f>
        <v>-1.1</v>
      </c>
      <c r="H19" s="3" t="n">
        <f aca="false">1-0.203462*(G19)+0.038233*(G19)^2-0.005554*(G19)^3</f>
        <v>1.277462504</v>
      </c>
      <c r="I19" s="2" t="n">
        <f aca="false">+D19*H19</f>
        <v>102.36307044552</v>
      </c>
      <c r="J19" s="4" t="n">
        <f aca="false">0.0877*I19-1.8303</f>
        <v>7.1469412780721</v>
      </c>
      <c r="K19" s="1" t="n">
        <v>0.1</v>
      </c>
      <c r="L19" s="4" t="n">
        <f aca="false">(D19-2.28*K19-3.44*K19^2)*0.08</f>
        <v>6.389408</v>
      </c>
      <c r="M19" s="5"/>
      <c r="N19" s="6"/>
      <c r="O19" s="7"/>
      <c r="P19" s="7"/>
      <c r="Q19" s="8"/>
      <c r="R19" s="8"/>
      <c r="S19" s="7"/>
      <c r="T19" s="8"/>
      <c r="U19" s="8"/>
    </row>
    <row r="20" customFormat="false" ht="12.75" hidden="false" customHeight="false" outlineLevel="0" collapsed="false">
      <c r="A20" s="1" t="s">
        <v>30</v>
      </c>
      <c r="B20" s="2" t="n">
        <v>611135.112</v>
      </c>
      <c r="C20" s="2" t="n">
        <v>4208331.803</v>
      </c>
      <c r="D20" s="2" t="n">
        <v>64.88</v>
      </c>
      <c r="E20" s="2" t="n">
        <v>43.13</v>
      </c>
      <c r="F20" s="2" t="n">
        <v>14</v>
      </c>
      <c r="G20" s="2" t="n">
        <f aca="false">+(F20-25)/10</f>
        <v>-1.1</v>
      </c>
      <c r="H20" s="3" t="n">
        <f aca="false">1-0.203462*(G20)+0.038233*(G20)^2-0.005554*(G20)^3</f>
        <v>1.277462504</v>
      </c>
      <c r="I20" s="2" t="n">
        <f aca="false">+D20*H20</f>
        <v>82.88176725952</v>
      </c>
      <c r="J20" s="4" t="n">
        <f aca="false">0.0877*I20-1.8303</f>
        <v>5.4384309886599</v>
      </c>
      <c r="K20" s="1" t="n">
        <v>0.1</v>
      </c>
      <c r="L20" s="4" t="n">
        <f aca="false">(D20-2.28*K20-3.44*K20^2)*0.08</f>
        <v>5.169408</v>
      </c>
      <c r="M20" s="5"/>
      <c r="N20" s="6"/>
      <c r="O20" s="7"/>
      <c r="P20" s="7"/>
      <c r="Q20" s="8"/>
      <c r="R20" s="8"/>
      <c r="S20" s="7"/>
      <c r="T20" s="8"/>
      <c r="U20" s="8"/>
    </row>
    <row r="21" customFormat="false" ht="12.75" hidden="false" customHeight="false" outlineLevel="0" collapsed="false">
      <c r="A21" s="1" t="s">
        <v>31</v>
      </c>
      <c r="B21" s="2" t="n">
        <v>611134.6707</v>
      </c>
      <c r="C21" s="2" t="n">
        <v>4208290.008</v>
      </c>
      <c r="D21" s="2" t="n">
        <v>60.38</v>
      </c>
      <c r="E21" s="2" t="n">
        <v>37.63</v>
      </c>
      <c r="F21" s="2" t="n">
        <v>14</v>
      </c>
      <c r="G21" s="2" t="n">
        <f aca="false">+(F21-25)/10</f>
        <v>-1.1</v>
      </c>
      <c r="H21" s="3" t="n">
        <f aca="false">1-0.203462*(G21)+0.038233*(G21)^2-0.005554*(G21)^3</f>
        <v>1.277462504</v>
      </c>
      <c r="I21" s="2" t="n">
        <f aca="false">+D21*H21</f>
        <v>77.13318599152</v>
      </c>
      <c r="J21" s="4" t="n">
        <f aca="false">0.0877*I21-1.8303</f>
        <v>4.93428041145631</v>
      </c>
      <c r="K21" s="1" t="n">
        <v>0.1</v>
      </c>
      <c r="L21" s="4" t="n">
        <f aca="false">(D21-2.28*K21-3.44*K21^2)*0.08</f>
        <v>4.809408</v>
      </c>
      <c r="M21" s="5"/>
      <c r="N21" s="6"/>
      <c r="O21" s="7"/>
      <c r="P21" s="7"/>
      <c r="Q21" s="8"/>
      <c r="R21" s="8"/>
      <c r="S21" s="7"/>
      <c r="T21" s="8"/>
      <c r="U21" s="8"/>
    </row>
    <row r="22" customFormat="false" ht="12.75" hidden="false" customHeight="false" outlineLevel="0" collapsed="false">
      <c r="A22" s="1" t="s">
        <v>32</v>
      </c>
      <c r="B22" s="2" t="n">
        <v>611134.5009</v>
      </c>
      <c r="C22" s="2" t="n">
        <v>4208249.019</v>
      </c>
      <c r="D22" s="2" t="n">
        <v>59.88</v>
      </c>
      <c r="E22" s="2" t="n">
        <v>37</v>
      </c>
      <c r="F22" s="2" t="n">
        <v>14</v>
      </c>
      <c r="G22" s="2" t="n">
        <f aca="false">+(F22-25)/10</f>
        <v>-1.1</v>
      </c>
      <c r="H22" s="3" t="n">
        <f aca="false">1-0.203462*(G22)+0.038233*(G22)^2-0.005554*(G22)^3</f>
        <v>1.277462504</v>
      </c>
      <c r="I22" s="2" t="n">
        <f aca="false">+D22*H22</f>
        <v>76.49445473952</v>
      </c>
      <c r="J22" s="4" t="n">
        <f aca="false">0.0877*I22-1.8303</f>
        <v>4.8782636806559</v>
      </c>
      <c r="K22" s="1" t="n">
        <v>0.1</v>
      </c>
      <c r="L22" s="4" t="n">
        <f aca="false">(D22-2.28*K22-3.44*K22^2)*0.08</f>
        <v>4.769408</v>
      </c>
      <c r="M22" s="5"/>
      <c r="N22" s="6"/>
      <c r="O22" s="7"/>
      <c r="P22" s="7"/>
      <c r="Q22" s="8"/>
      <c r="R22" s="8"/>
      <c r="S22" s="7"/>
      <c r="T22" s="8"/>
      <c r="U22" s="8"/>
    </row>
    <row r="23" customFormat="false" ht="12.75" hidden="false" customHeight="false" outlineLevel="0" collapsed="false">
      <c r="A23" s="1" t="s">
        <v>33</v>
      </c>
      <c r="B23" s="2" t="n">
        <v>611133.1754</v>
      </c>
      <c r="C23" s="2" t="n">
        <v>4208204.927</v>
      </c>
      <c r="D23" s="2" t="n">
        <v>75.63</v>
      </c>
      <c r="E23" s="2" t="n">
        <v>53.5</v>
      </c>
      <c r="F23" s="2" t="n">
        <v>14</v>
      </c>
      <c r="G23" s="2" t="n">
        <f aca="false">+(F23-25)/10</f>
        <v>-1.1</v>
      </c>
      <c r="H23" s="3" t="n">
        <f aca="false">1-0.203462*(G23)+0.038233*(G23)^2-0.005554*(G23)^3</f>
        <v>1.277462504</v>
      </c>
      <c r="I23" s="2" t="n">
        <f aca="false">+D23*H23</f>
        <v>96.61448917752</v>
      </c>
      <c r="J23" s="4" t="n">
        <f aca="false">0.0877*I23-1.8303</f>
        <v>6.6427907008685</v>
      </c>
      <c r="K23" s="1" t="n">
        <v>0.1</v>
      </c>
      <c r="L23" s="4" t="n">
        <f aca="false">(D23-2.28*K23-3.44*K23^2)*0.08</f>
        <v>6.029408</v>
      </c>
      <c r="M23" s="5"/>
      <c r="N23" s="6"/>
      <c r="O23" s="7"/>
      <c r="P23" s="7"/>
      <c r="Q23" s="8"/>
      <c r="R23" s="8"/>
      <c r="S23" s="7"/>
      <c r="T23" s="8"/>
      <c r="U23" s="8"/>
    </row>
    <row r="24" customFormat="false" ht="12.75" hidden="false" customHeight="false" outlineLevel="0" collapsed="false">
      <c r="A24" s="1" t="s">
        <v>34</v>
      </c>
      <c r="B24" s="2" t="n">
        <v>611170.8515</v>
      </c>
      <c r="C24" s="2" t="n">
        <v>4208166.898</v>
      </c>
      <c r="D24" s="2" t="n">
        <v>59.88</v>
      </c>
      <c r="E24" s="2" t="n">
        <v>43.38</v>
      </c>
      <c r="F24" s="2" t="n">
        <v>14</v>
      </c>
      <c r="G24" s="2" t="n">
        <f aca="false">+(F24-25)/10</f>
        <v>-1.1</v>
      </c>
      <c r="H24" s="3" t="n">
        <f aca="false">1-0.203462*(G24)+0.038233*(G24)^2-0.005554*(G24)^3</f>
        <v>1.277462504</v>
      </c>
      <c r="I24" s="2" t="n">
        <f aca="false">+D24*H24</f>
        <v>76.49445473952</v>
      </c>
      <c r="J24" s="4" t="n">
        <f aca="false">0.0877*I24-1.8303</f>
        <v>4.8782636806559</v>
      </c>
      <c r="K24" s="1" t="n">
        <v>0.1</v>
      </c>
      <c r="L24" s="4" t="n">
        <f aca="false">(D24-2.28*K24-3.44*K24^2)*0.08</f>
        <v>4.769408</v>
      </c>
      <c r="M24" s="5"/>
      <c r="N24" s="6"/>
      <c r="O24" s="7"/>
      <c r="P24" s="7"/>
      <c r="Q24" s="8"/>
      <c r="R24" s="8"/>
      <c r="S24" s="7"/>
      <c r="T24" s="8"/>
      <c r="U24" s="8"/>
    </row>
    <row r="25" customFormat="false" ht="12.75" hidden="false" customHeight="false" outlineLevel="0" collapsed="false">
      <c r="A25" s="1" t="s">
        <v>35</v>
      </c>
      <c r="B25" s="2" t="n">
        <v>611171.7143</v>
      </c>
      <c r="C25" s="2" t="n">
        <v>4208208.226</v>
      </c>
      <c r="D25" s="2" t="n">
        <v>61.25</v>
      </c>
      <c r="E25" s="2" t="n">
        <v>39.25</v>
      </c>
      <c r="F25" s="2" t="n">
        <v>14</v>
      </c>
      <c r="G25" s="2" t="n">
        <f aca="false">+(F25-25)/10</f>
        <v>-1.1</v>
      </c>
      <c r="H25" s="3" t="n">
        <f aca="false">1-0.203462*(G25)+0.038233*(G25)^2-0.005554*(G25)^3</f>
        <v>1.277462504</v>
      </c>
      <c r="I25" s="2" t="n">
        <f aca="false">+D25*H25</f>
        <v>78.24457837</v>
      </c>
      <c r="J25" s="4" t="n">
        <f aca="false">0.0877*I25-1.8303</f>
        <v>5.031749523049</v>
      </c>
      <c r="K25" s="1" t="n">
        <v>0.1</v>
      </c>
      <c r="L25" s="4" t="n">
        <f aca="false">(D25-2.28*K25-3.44*K25^2)*0.08</f>
        <v>4.879008</v>
      </c>
      <c r="M25" s="5"/>
      <c r="N25" s="6"/>
      <c r="O25" s="7"/>
      <c r="P25" s="7"/>
      <c r="Q25" s="8"/>
      <c r="R25" s="8"/>
      <c r="S25" s="7"/>
      <c r="T25" s="8"/>
      <c r="U25" s="8"/>
    </row>
    <row r="26" customFormat="false" ht="12.75" hidden="false" customHeight="false" outlineLevel="0" collapsed="false">
      <c r="A26" s="1" t="s">
        <v>36</v>
      </c>
      <c r="B26" s="2" t="n">
        <v>611172.1481</v>
      </c>
      <c r="C26" s="2" t="n">
        <v>4208290.915</v>
      </c>
      <c r="D26" s="2" t="n">
        <v>64.38</v>
      </c>
      <c r="E26" s="2" t="n">
        <v>36.88</v>
      </c>
      <c r="F26" s="2" t="n">
        <v>14</v>
      </c>
      <c r="G26" s="2" t="n">
        <f aca="false">+(F26-25)/10</f>
        <v>-1.1</v>
      </c>
      <c r="H26" s="3" t="n">
        <f aca="false">1-0.203462*(G26)+0.038233*(G26)^2-0.005554*(G26)^3</f>
        <v>1.277462504</v>
      </c>
      <c r="I26" s="2" t="n">
        <f aca="false">+D26*H26</f>
        <v>82.24303600752</v>
      </c>
      <c r="J26" s="4" t="n">
        <f aca="false">0.0877*I26-1.8303</f>
        <v>5.3824142578595</v>
      </c>
      <c r="K26" s="1" t="n">
        <v>0.1</v>
      </c>
      <c r="L26" s="4" t="n">
        <f aca="false">(D26-2.28*K26-3.44*K26^2)*0.08</f>
        <v>5.129408</v>
      </c>
      <c r="M26" s="5"/>
      <c r="N26" s="6"/>
      <c r="O26" s="7"/>
      <c r="P26" s="7"/>
      <c r="Q26" s="8"/>
      <c r="R26" s="8"/>
      <c r="S26" s="7"/>
      <c r="T26" s="8"/>
      <c r="U26" s="8"/>
    </row>
    <row r="27" customFormat="false" ht="12.75" hidden="false" customHeight="false" outlineLevel="0" collapsed="false">
      <c r="A27" s="1" t="s">
        <v>37</v>
      </c>
      <c r="B27" s="2" t="n">
        <v>611173.3052</v>
      </c>
      <c r="C27" s="2" t="n">
        <v>4208329.453</v>
      </c>
      <c r="D27" s="2" t="n">
        <v>58.63</v>
      </c>
      <c r="E27" s="2" t="n">
        <v>37</v>
      </c>
      <c r="F27" s="2" t="n">
        <v>14</v>
      </c>
      <c r="G27" s="2" t="n">
        <f aca="false">+(F27-25)/10</f>
        <v>-1.1</v>
      </c>
      <c r="H27" s="3" t="n">
        <f aca="false">1-0.203462*(G27)+0.038233*(G27)^2-0.005554*(G27)^3</f>
        <v>1.277462504</v>
      </c>
      <c r="I27" s="2" t="n">
        <f aca="false">+D27*H27</f>
        <v>74.89762660952</v>
      </c>
      <c r="J27" s="4" t="n">
        <f aca="false">0.0877*I27-1.8303</f>
        <v>4.7382218536549</v>
      </c>
      <c r="K27" s="1" t="n">
        <v>0.1</v>
      </c>
      <c r="L27" s="4" t="n">
        <f aca="false">(D27-2.28*K27-3.44*K27^2)*0.08</f>
        <v>4.669408</v>
      </c>
      <c r="M27" s="5"/>
      <c r="N27" s="6"/>
      <c r="O27" s="7"/>
      <c r="P27" s="7"/>
      <c r="Q27" s="8"/>
      <c r="R27" s="8"/>
      <c r="S27" s="7"/>
      <c r="T27" s="8"/>
      <c r="U27" s="8"/>
    </row>
    <row r="28" customFormat="false" ht="12.75" hidden="false" customHeight="false" outlineLevel="0" collapsed="false">
      <c r="A28" s="1" t="s">
        <v>38</v>
      </c>
      <c r="B28" s="2" t="n">
        <v>611173.184</v>
      </c>
      <c r="C28" s="2" t="n">
        <v>4208372.799</v>
      </c>
      <c r="D28" s="2" t="n">
        <v>69.5</v>
      </c>
      <c r="E28" s="2" t="n">
        <v>43.25</v>
      </c>
      <c r="F28" s="2" t="n">
        <v>14</v>
      </c>
      <c r="G28" s="2" t="n">
        <f aca="false">+(F28-25)/10</f>
        <v>-1.1</v>
      </c>
      <c r="H28" s="3" t="n">
        <f aca="false">1-0.203462*(G28)+0.038233*(G28)^2-0.005554*(G28)^3</f>
        <v>1.277462504</v>
      </c>
      <c r="I28" s="2" t="n">
        <f aca="false">+D28*H28</f>
        <v>88.783644028</v>
      </c>
      <c r="J28" s="4" t="n">
        <f aca="false">0.0877*I28-1.8303</f>
        <v>5.9560255812556</v>
      </c>
      <c r="K28" s="1" t="n">
        <v>0.1</v>
      </c>
      <c r="L28" s="4" t="n">
        <f aca="false">(D28-2.28*K28-3.44*K28^2)*0.08</f>
        <v>5.539008</v>
      </c>
      <c r="M28" s="5"/>
      <c r="N28" s="6"/>
      <c r="O28" s="7"/>
      <c r="P28" s="7"/>
      <c r="Q28" s="8"/>
      <c r="R28" s="8"/>
      <c r="S28" s="7"/>
      <c r="T28" s="8"/>
      <c r="U28" s="8"/>
    </row>
    <row r="29" customFormat="false" ht="12.75" hidden="false" customHeight="false" outlineLevel="0" collapsed="false">
      <c r="A29" s="1" t="s">
        <v>39</v>
      </c>
      <c r="B29" s="2" t="n">
        <v>611209.6294</v>
      </c>
      <c r="C29" s="2" t="n">
        <v>4208376.194</v>
      </c>
      <c r="D29" s="2" t="n">
        <v>69.88</v>
      </c>
      <c r="E29" s="2" t="n">
        <v>43.75</v>
      </c>
      <c r="F29" s="2" t="n">
        <v>14</v>
      </c>
      <c r="G29" s="2" t="n">
        <f aca="false">+(F29-25)/10</f>
        <v>-1.1</v>
      </c>
      <c r="H29" s="3" t="n">
        <f aca="false">1-0.203462*(G29)+0.038233*(G29)^2-0.005554*(G29)^3</f>
        <v>1.277462504</v>
      </c>
      <c r="I29" s="2" t="n">
        <f aca="false">+D29*H29</f>
        <v>89.26907977952</v>
      </c>
      <c r="J29" s="4" t="n">
        <f aca="false">0.0877*I29-1.8303</f>
        <v>5.9985982966639</v>
      </c>
      <c r="K29" s="1" t="n">
        <v>0.1</v>
      </c>
      <c r="L29" s="4" t="n">
        <f aca="false">(D29-2.28*K29-3.44*K29^2)*0.08</f>
        <v>5.569408</v>
      </c>
      <c r="M29" s="5"/>
      <c r="N29" s="6"/>
      <c r="O29" s="7"/>
      <c r="P29" s="7"/>
      <c r="Q29" s="8"/>
      <c r="R29" s="8"/>
      <c r="S29" s="7"/>
      <c r="T29" s="8"/>
      <c r="U29" s="8"/>
    </row>
    <row r="30" customFormat="false" ht="12.75" hidden="false" customHeight="false" outlineLevel="0" collapsed="false">
      <c r="A30" s="1" t="s">
        <v>40</v>
      </c>
      <c r="B30" s="2" t="n">
        <v>611208.6044</v>
      </c>
      <c r="C30" s="2" t="n">
        <v>4208334.201</v>
      </c>
      <c r="D30" s="2" t="n">
        <v>69.13</v>
      </c>
      <c r="E30" s="2" t="n">
        <v>42</v>
      </c>
      <c r="F30" s="2" t="n">
        <v>14</v>
      </c>
      <c r="G30" s="2" t="n">
        <f aca="false">+(F30-25)/10</f>
        <v>-1.1</v>
      </c>
      <c r="H30" s="3" t="n">
        <f aca="false">1-0.203462*(G30)+0.038233*(G30)^2-0.005554*(G30)^3</f>
        <v>1.277462504</v>
      </c>
      <c r="I30" s="2" t="n">
        <f aca="false">+D30*H30</f>
        <v>88.31098290152</v>
      </c>
      <c r="J30" s="4" t="n">
        <f aca="false">0.0877*I30-1.8303</f>
        <v>5.9145732004633</v>
      </c>
      <c r="K30" s="1" t="n">
        <v>0.1</v>
      </c>
      <c r="L30" s="4" t="n">
        <f aca="false">(D30-2.28*K30-3.44*K30^2)*0.08</f>
        <v>5.509408</v>
      </c>
      <c r="M30" s="5"/>
      <c r="N30" s="6"/>
      <c r="O30" s="7"/>
      <c r="P30" s="7"/>
      <c r="Q30" s="8"/>
      <c r="R30" s="8"/>
      <c r="S30" s="7"/>
      <c r="T30" s="8"/>
      <c r="U30" s="8"/>
    </row>
    <row r="31" customFormat="false" ht="12.75" hidden="false" customHeight="false" outlineLevel="0" collapsed="false">
      <c r="A31" s="1" t="s">
        <v>41</v>
      </c>
      <c r="B31" s="2" t="n">
        <v>611231.9853</v>
      </c>
      <c r="C31" s="2" t="n">
        <v>4208205.891</v>
      </c>
      <c r="D31" s="2" t="n">
        <v>67.88</v>
      </c>
      <c r="E31" s="2" t="n">
        <v>47.5</v>
      </c>
      <c r="F31" s="2" t="n">
        <v>14</v>
      </c>
      <c r="G31" s="2" t="n">
        <f aca="false">+(F31-25)/10</f>
        <v>-1.1</v>
      </c>
      <c r="H31" s="3" t="n">
        <f aca="false">1-0.203462*(G31)+0.038233*(G31)^2-0.005554*(G31)^3</f>
        <v>1.277462504</v>
      </c>
      <c r="I31" s="2" t="n">
        <f aca="false">+D31*H31</f>
        <v>86.71415477152</v>
      </c>
      <c r="J31" s="4" t="n">
        <f aca="false">0.0877*I31-1.8303</f>
        <v>5.7745313734623</v>
      </c>
      <c r="K31" s="1" t="n">
        <v>0.1</v>
      </c>
      <c r="L31" s="4" t="n">
        <f aca="false">(D31-2.28*K31-3.44*K31^2)*0.08</f>
        <v>5.409408</v>
      </c>
      <c r="M31" s="5"/>
      <c r="N31" s="6"/>
      <c r="O31" s="7"/>
      <c r="P31" s="7"/>
      <c r="Q31" s="8"/>
      <c r="R31" s="8"/>
      <c r="S31" s="7"/>
      <c r="T31" s="8"/>
      <c r="U31" s="8"/>
    </row>
    <row r="32" customFormat="false" ht="12.75" hidden="false" customHeight="false" outlineLevel="0" collapsed="false">
      <c r="A32" s="1" t="s">
        <v>42</v>
      </c>
      <c r="B32" s="2" t="n">
        <v>611231.0408</v>
      </c>
      <c r="C32" s="2" t="n">
        <v>4208288.413</v>
      </c>
      <c r="D32" s="2" t="n">
        <v>82.5</v>
      </c>
      <c r="E32" s="2" t="n">
        <v>50</v>
      </c>
      <c r="F32" s="2" t="n">
        <v>14</v>
      </c>
      <c r="G32" s="2" t="n">
        <f aca="false">+(F32-25)/10</f>
        <v>-1.1</v>
      </c>
      <c r="H32" s="3" t="n">
        <f aca="false">1-0.203462*(G32)+0.038233*(G32)^2-0.005554*(G32)^3</f>
        <v>1.277462504</v>
      </c>
      <c r="I32" s="2" t="n">
        <f aca="false">+D32*H32</f>
        <v>105.39065658</v>
      </c>
      <c r="J32" s="4" t="n">
        <f aca="false">0.0877*I32-1.8303</f>
        <v>7.412460582066</v>
      </c>
      <c r="K32" s="1" t="n">
        <v>0.1</v>
      </c>
      <c r="L32" s="4" t="n">
        <f aca="false">(D32-2.28*K32-3.44*K32^2)*0.08</f>
        <v>6.579008</v>
      </c>
      <c r="M32" s="5"/>
      <c r="N32" s="6"/>
      <c r="O32" s="7"/>
      <c r="P32" s="7"/>
      <c r="Q32" s="8"/>
      <c r="R32" s="8"/>
      <c r="S32" s="7"/>
      <c r="T32" s="8"/>
      <c r="U32" s="8"/>
    </row>
    <row r="33" customFormat="false" ht="12.75" hidden="false" customHeight="false" outlineLevel="0" collapsed="false">
      <c r="A33" s="1" t="s">
        <v>43</v>
      </c>
      <c r="B33" s="2" t="n">
        <v>611229.9246</v>
      </c>
      <c r="C33" s="2" t="n">
        <v>4208369.789</v>
      </c>
      <c r="D33" s="2" t="n">
        <v>89.75</v>
      </c>
      <c r="E33" s="2" t="n">
        <v>61.38</v>
      </c>
      <c r="F33" s="2" t="n">
        <v>14</v>
      </c>
      <c r="G33" s="2" t="n">
        <f aca="false">+(F33-25)/10</f>
        <v>-1.1</v>
      </c>
      <c r="H33" s="3" t="n">
        <f aca="false">1-0.203462*(G33)+0.038233*(G33)^2-0.005554*(G33)^3</f>
        <v>1.277462504</v>
      </c>
      <c r="I33" s="2" t="n">
        <f aca="false">+D33*H33</f>
        <v>114.652259734</v>
      </c>
      <c r="J33" s="4" t="n">
        <f aca="false">0.0877*I33-1.8303</f>
        <v>8.2247031786718</v>
      </c>
      <c r="K33" s="1" t="n">
        <v>0.1</v>
      </c>
      <c r="L33" s="4" t="n">
        <f aca="false">(D33-2.28*K33-3.44*K33^2)*0.08</f>
        <v>7.159008</v>
      </c>
      <c r="M33" s="5"/>
      <c r="N33" s="6"/>
      <c r="O33" s="7"/>
      <c r="P33" s="7"/>
      <c r="Q33" s="8"/>
      <c r="R33" s="8"/>
      <c r="S33" s="7"/>
      <c r="T33" s="8"/>
      <c r="U33" s="8"/>
    </row>
    <row r="34" customFormat="false" ht="12.75" hidden="false" customHeight="false" outlineLevel="0" collapsed="false">
      <c r="A34" s="1" t="s">
        <v>44</v>
      </c>
      <c r="B34" s="2" t="n">
        <v>610972.7554</v>
      </c>
      <c r="C34" s="2" t="n">
        <v>4208341.806</v>
      </c>
      <c r="D34" s="2" t="n">
        <v>90.5</v>
      </c>
      <c r="E34" s="2" t="n">
        <v>60.63</v>
      </c>
      <c r="F34" s="2" t="n">
        <v>14</v>
      </c>
      <c r="G34" s="2" t="n">
        <f aca="false">+(F34-25)/10</f>
        <v>-1.1</v>
      </c>
      <c r="H34" s="3" t="n">
        <f aca="false">1-0.203462*(G34)+0.038233*(G34)^2-0.005554*(G34)^3</f>
        <v>1.277462504</v>
      </c>
      <c r="I34" s="2" t="n">
        <f aca="false">+D34*H34</f>
        <v>115.610356612</v>
      </c>
      <c r="J34" s="4" t="n">
        <f aca="false">0.0877*I34-1.8303</f>
        <v>8.3087282748724</v>
      </c>
      <c r="K34" s="1" t="n">
        <v>0.1</v>
      </c>
      <c r="L34" s="4" t="n">
        <f aca="false">(D34-2.28*K34-3.44*K34^2)*0.08</f>
        <v>7.219008</v>
      </c>
      <c r="M34" s="5"/>
      <c r="N34" s="6"/>
      <c r="O34" s="7"/>
      <c r="P34" s="7"/>
      <c r="Q34" s="8"/>
      <c r="R34" s="8"/>
      <c r="S34" s="7"/>
      <c r="T34" s="8"/>
      <c r="U34" s="8"/>
    </row>
    <row r="35" customFormat="false" ht="12.75" hidden="false" customHeight="false" outlineLevel="0" collapsed="false">
      <c r="A35" s="1" t="s">
        <v>45</v>
      </c>
      <c r="B35" s="2" t="n">
        <v>611169.7682</v>
      </c>
      <c r="C35" s="2" t="n">
        <v>4208184.571</v>
      </c>
      <c r="D35" s="2" t="n">
        <v>43.38</v>
      </c>
      <c r="E35" s="2" t="n">
        <v>43.5</v>
      </c>
      <c r="F35" s="2" t="n">
        <v>14</v>
      </c>
      <c r="G35" s="2" t="n">
        <f aca="false">+(F35-25)/10</f>
        <v>-1.1</v>
      </c>
      <c r="H35" s="3" t="n">
        <f aca="false">1-0.203462*(G35)+0.038233*(G35)^2-0.005554*(G35)^3</f>
        <v>1.277462504</v>
      </c>
      <c r="I35" s="2" t="n">
        <f aca="false">+D35*H35</f>
        <v>55.41632342352</v>
      </c>
      <c r="J35" s="4" t="n">
        <f aca="false">0.0877*I35-1.8303</f>
        <v>3.0297115642427</v>
      </c>
      <c r="K35" s="1" t="n">
        <v>0.1</v>
      </c>
      <c r="L35" s="4" t="n">
        <f aca="false">(D35-2.28*K35-3.44*K35^2)*0.08</f>
        <v>3.449408</v>
      </c>
      <c r="M35" s="5"/>
      <c r="N35" s="6"/>
      <c r="O35" s="7"/>
      <c r="P35" s="7"/>
      <c r="Q35" s="8"/>
      <c r="R35" s="8"/>
      <c r="S35" s="7"/>
      <c r="T35" s="8"/>
      <c r="U35" s="8"/>
    </row>
    <row r="36" customFormat="false" ht="12.75" hidden="false" customHeight="false" outlineLevel="0" collapsed="false">
      <c r="A36" s="1" t="s">
        <v>46</v>
      </c>
      <c r="B36" s="2" t="n">
        <v>611190.7202</v>
      </c>
      <c r="C36" s="2" t="n">
        <v>4208360.624</v>
      </c>
      <c r="D36" s="2" t="n">
        <v>57</v>
      </c>
      <c r="E36" s="2" t="n">
        <v>42.75</v>
      </c>
      <c r="F36" s="2" t="n">
        <v>14</v>
      </c>
      <c r="G36" s="2" t="n">
        <f aca="false">+(F36-25)/10</f>
        <v>-1.1</v>
      </c>
      <c r="H36" s="3" t="n">
        <f aca="false">1-0.203462*(G36)+0.038233*(G36)^2-0.005554*(G36)^3</f>
        <v>1.277462504</v>
      </c>
      <c r="I36" s="2" t="n">
        <f aca="false">+D36*H36</f>
        <v>72.815362728</v>
      </c>
      <c r="J36" s="4" t="n">
        <f aca="false">0.0877*I36-1.8303</f>
        <v>4.5556073112456</v>
      </c>
      <c r="K36" s="1" t="n">
        <v>0.1</v>
      </c>
      <c r="L36" s="4" t="n">
        <f aca="false">(D36-2.28*K36-3.44*K36^2)*0.08</f>
        <v>4.539008</v>
      </c>
      <c r="M36" s="5"/>
      <c r="N36" s="6"/>
      <c r="O36" s="7"/>
      <c r="P36" s="7"/>
      <c r="Q36" s="8"/>
      <c r="R36" s="8"/>
      <c r="S36" s="7"/>
      <c r="T36" s="8"/>
      <c r="U36" s="8"/>
    </row>
    <row r="37" customFormat="false" ht="12.75" hidden="false" customHeight="false" outlineLevel="0" collapsed="false">
      <c r="A37" s="1" t="s">
        <v>47</v>
      </c>
      <c r="B37" s="2" t="n">
        <v>611501.1048</v>
      </c>
      <c r="C37" s="2" t="n">
        <v>4208391.436</v>
      </c>
      <c r="D37" s="2" t="n">
        <v>69.38</v>
      </c>
      <c r="E37" s="2" t="n">
        <v>53.13</v>
      </c>
      <c r="F37" s="2" t="n">
        <v>14</v>
      </c>
      <c r="G37" s="2" t="n">
        <f aca="false">+(F37-25)/10</f>
        <v>-1.1</v>
      </c>
      <c r="H37" s="3" t="n">
        <f aca="false">1-0.203462*(G37)+0.038233*(G37)^2-0.005554*(G37)^3</f>
        <v>1.277462504</v>
      </c>
      <c r="I37" s="2" t="n">
        <f aca="false">+D37*H37</f>
        <v>88.63034852752</v>
      </c>
      <c r="J37" s="4" t="n">
        <f aca="false">0.0877*I37-1.8303</f>
        <v>5.9425815658635</v>
      </c>
      <c r="K37" s="1" t="n">
        <v>0.1</v>
      </c>
      <c r="L37" s="4" t="n">
        <f aca="false">(D37-2.28*K37-3.44*K37^2)*0.08</f>
        <v>5.529408</v>
      </c>
    </row>
    <row r="38" customFormat="false" ht="12.75" hidden="false" customHeight="false" outlineLevel="0" collapsed="false">
      <c r="A38" s="1" t="s">
        <v>48</v>
      </c>
      <c r="B38" s="2" t="n">
        <v>611501.0789</v>
      </c>
      <c r="C38" s="2" t="n">
        <v>4208391.405</v>
      </c>
      <c r="D38" s="2" t="n">
        <v>69.5</v>
      </c>
      <c r="E38" s="2" t="n">
        <v>53.75</v>
      </c>
      <c r="F38" s="2" t="n">
        <v>14</v>
      </c>
      <c r="G38" s="2" t="n">
        <f aca="false">+(F38-25)/10</f>
        <v>-1.1</v>
      </c>
      <c r="H38" s="3" t="n">
        <f aca="false">1-0.203462*(G38)+0.038233*(G38)^2-0.005554*(G38)^3</f>
        <v>1.277462504</v>
      </c>
      <c r="I38" s="2" t="n">
        <f aca="false">+D38*H38</f>
        <v>88.783644028</v>
      </c>
      <c r="J38" s="4" t="n">
        <f aca="false">0.0877*I38-1.8303</f>
        <v>5.9560255812556</v>
      </c>
      <c r="K38" s="1" t="n">
        <v>0.1</v>
      </c>
      <c r="L38" s="4" t="n">
        <f aca="false">(D38-2.28*K38-3.44*K38^2)*0.08</f>
        <v>5.539008</v>
      </c>
    </row>
    <row r="39" customFormat="false" ht="12.75" hidden="false" customHeight="false" outlineLevel="0" collapsed="false">
      <c r="A39" s="1" t="s">
        <v>49</v>
      </c>
      <c r="B39" s="2" t="n">
        <v>611501.8287</v>
      </c>
      <c r="C39" s="2" t="n">
        <v>4208330.443</v>
      </c>
      <c r="D39" s="2" t="n">
        <v>37.25</v>
      </c>
      <c r="E39" s="2" t="n">
        <v>23.25</v>
      </c>
      <c r="F39" s="2" t="n">
        <v>14</v>
      </c>
      <c r="G39" s="2" t="n">
        <f aca="false">+(F39-25)/10</f>
        <v>-1.1</v>
      </c>
      <c r="H39" s="3" t="n">
        <f aca="false">1-0.203462*(G39)+0.038233*(G39)^2-0.005554*(G39)^3</f>
        <v>1.277462504</v>
      </c>
      <c r="I39" s="2" t="n">
        <f aca="false">+D39*H39</f>
        <v>47.585478274</v>
      </c>
      <c r="J39" s="4" t="n">
        <f aca="false">0.0877*I39-1.8303</f>
        <v>2.3429464446298</v>
      </c>
      <c r="K39" s="1" t="n">
        <v>0.1</v>
      </c>
      <c r="L39" s="4" t="n">
        <f aca="false">(D39-2.28*K39-3.44*K39^2)*0.08</f>
        <v>2.959008</v>
      </c>
    </row>
    <row r="40" customFormat="false" ht="12.75" hidden="false" customHeight="false" outlineLevel="0" collapsed="false">
      <c r="A40" s="1" t="s">
        <v>50</v>
      </c>
      <c r="B40" s="2" t="n">
        <v>611499.445</v>
      </c>
      <c r="C40" s="2" t="n">
        <v>4208268.7</v>
      </c>
      <c r="D40" s="2" t="n">
        <v>73</v>
      </c>
      <c r="E40" s="2" t="n">
        <v>51.13</v>
      </c>
      <c r="F40" s="2" t="n">
        <v>14</v>
      </c>
      <c r="G40" s="2" t="n">
        <f aca="false">+(F40-25)/10</f>
        <v>-1.1</v>
      </c>
      <c r="H40" s="3" t="n">
        <f aca="false">1-0.203462*(G40)+0.038233*(G40)^2-0.005554*(G40)^3</f>
        <v>1.277462504</v>
      </c>
      <c r="I40" s="2" t="n">
        <f aca="false">+D40*H40</f>
        <v>93.254762792</v>
      </c>
      <c r="J40" s="4" t="n">
        <f aca="false">0.0877*I40-1.8303</f>
        <v>6.3481426968584</v>
      </c>
      <c r="K40" s="1" t="n">
        <v>0.1</v>
      </c>
      <c r="L40" s="4" t="n">
        <f aca="false">(D40-2.28*K40-3.44*K40^2)*0.08</f>
        <v>5.819008</v>
      </c>
    </row>
    <row r="41" customFormat="false" ht="12.75" hidden="false" customHeight="false" outlineLevel="0" collapsed="false">
      <c r="A41" s="1" t="s">
        <v>51</v>
      </c>
      <c r="B41" s="2" t="n">
        <v>611499.5586</v>
      </c>
      <c r="C41" s="2" t="n">
        <v>4208210.121</v>
      </c>
      <c r="D41" s="2" t="n">
        <v>42.38</v>
      </c>
      <c r="E41" s="2" t="n">
        <v>22.88</v>
      </c>
      <c r="F41" s="2" t="n">
        <v>14</v>
      </c>
      <c r="G41" s="2" t="n">
        <f aca="false">+(F41-25)/10</f>
        <v>-1.1</v>
      </c>
      <c r="H41" s="3" t="n">
        <f aca="false">1-0.203462*(G41)+0.038233*(G41)^2-0.005554*(G41)^3</f>
        <v>1.277462504</v>
      </c>
      <c r="I41" s="2" t="n">
        <f aca="false">+D41*H41</f>
        <v>54.13886091952</v>
      </c>
      <c r="J41" s="4" t="n">
        <f aca="false">0.0877*I41-1.8303</f>
        <v>2.9176781026419</v>
      </c>
      <c r="K41" s="1" t="n">
        <v>0.1</v>
      </c>
      <c r="L41" s="4" t="n">
        <f aca="false">(D41-2.28*K41-3.44*K41^2)*0.08</f>
        <v>3.369408</v>
      </c>
    </row>
    <row r="42" customFormat="false" ht="12.75" hidden="false" customHeight="false" outlineLevel="0" collapsed="false">
      <c r="A42" s="1" t="s">
        <v>52</v>
      </c>
      <c r="B42" s="2" t="n">
        <v>611499.8531</v>
      </c>
      <c r="C42" s="2" t="n">
        <v>4208169.834</v>
      </c>
      <c r="D42" s="2" t="n">
        <v>41.13</v>
      </c>
      <c r="E42" s="2" t="n">
        <v>22.13</v>
      </c>
      <c r="F42" s="2" t="n">
        <v>14</v>
      </c>
      <c r="G42" s="2" t="n">
        <f aca="false">+(F42-25)/10</f>
        <v>-1.1</v>
      </c>
      <c r="H42" s="3" t="n">
        <f aca="false">1-0.203462*(G42)+0.038233*(G42)^2-0.005554*(G42)^3</f>
        <v>1.277462504</v>
      </c>
      <c r="I42" s="2" t="n">
        <f aca="false">+D42*H42</f>
        <v>52.54203278952</v>
      </c>
      <c r="J42" s="4" t="n">
        <f aca="false">0.0877*I42-1.8303</f>
        <v>2.7776362756409</v>
      </c>
      <c r="K42" s="1" t="n">
        <v>0.1</v>
      </c>
      <c r="L42" s="4" t="n">
        <f aca="false">(D42-2.28*K42-3.44*K42^2)*0.08</f>
        <v>3.269408</v>
      </c>
    </row>
    <row r="43" customFormat="false" ht="12.75" hidden="false" customHeight="false" outlineLevel="0" collapsed="false">
      <c r="A43" s="1" t="s">
        <v>53</v>
      </c>
      <c r="B43" s="2" t="n">
        <v>611439.379</v>
      </c>
      <c r="C43" s="2" t="n">
        <v>4208170.724</v>
      </c>
      <c r="D43" s="2" t="n">
        <v>43.5</v>
      </c>
      <c r="E43" s="2" t="n">
        <v>25.38</v>
      </c>
      <c r="F43" s="2" t="n">
        <v>14</v>
      </c>
      <c r="G43" s="2" t="n">
        <f aca="false">+(F43-25)/10</f>
        <v>-1.1</v>
      </c>
      <c r="H43" s="3" t="n">
        <f aca="false">1-0.203462*(G43)+0.038233*(G43)^2-0.005554*(G43)^3</f>
        <v>1.277462504</v>
      </c>
      <c r="I43" s="2" t="n">
        <f aca="false">+D43*H43</f>
        <v>55.569618924</v>
      </c>
      <c r="J43" s="4" t="n">
        <f aca="false">0.0877*I43-1.8303</f>
        <v>3.0431555796348</v>
      </c>
      <c r="K43" s="1" t="n">
        <v>0.1</v>
      </c>
      <c r="L43" s="4" t="n">
        <f aca="false">(D43-2.28*K43-3.44*K43^2)*0.08</f>
        <v>3.459008</v>
      </c>
    </row>
    <row r="44" customFormat="false" ht="12.75" hidden="false" customHeight="false" outlineLevel="0" collapsed="false">
      <c r="A44" s="1" t="s">
        <v>54</v>
      </c>
      <c r="B44" s="2" t="n">
        <v>611438.7332</v>
      </c>
      <c r="C44" s="2" t="n">
        <v>4208231.716</v>
      </c>
      <c r="D44" s="2" t="n">
        <v>93.25</v>
      </c>
      <c r="E44" s="2" t="n">
        <v>73.25</v>
      </c>
      <c r="F44" s="2" t="n">
        <v>14</v>
      </c>
      <c r="G44" s="2" t="n">
        <f aca="false">+(F44-25)/10</f>
        <v>-1.1</v>
      </c>
      <c r="H44" s="3" t="n">
        <f aca="false">1-0.203462*(G44)+0.038233*(G44)^2-0.005554*(G44)^3</f>
        <v>1.277462504</v>
      </c>
      <c r="I44" s="2" t="n">
        <f aca="false">+D44*H44</f>
        <v>119.123378498</v>
      </c>
      <c r="J44" s="4" t="n">
        <f aca="false">0.0877*I44-1.8303</f>
        <v>8.6168202942746</v>
      </c>
      <c r="K44" s="1" t="n">
        <v>0.1</v>
      </c>
      <c r="L44" s="4" t="n">
        <f aca="false">(D44-2.28*K44-3.44*K44^2)*0.08</f>
        <v>7.439008</v>
      </c>
    </row>
    <row r="45" customFormat="false" ht="12.75" hidden="false" customHeight="false" outlineLevel="0" collapsed="false">
      <c r="A45" s="1" t="s">
        <v>55</v>
      </c>
      <c r="B45" s="2" t="n">
        <v>611438.6761</v>
      </c>
      <c r="C45" s="2" t="n">
        <v>4208292.57</v>
      </c>
      <c r="D45" s="2" t="n">
        <v>105.38</v>
      </c>
      <c r="E45" s="2" t="n">
        <v>74.63</v>
      </c>
      <c r="F45" s="2" t="n">
        <v>14</v>
      </c>
      <c r="G45" s="2" t="n">
        <f aca="false">+(F45-25)/10</f>
        <v>-1.1</v>
      </c>
      <c r="H45" s="3" t="n">
        <f aca="false">1-0.203462*(G45)+0.038233*(G45)^2-0.005554*(G45)^3</f>
        <v>1.277462504</v>
      </c>
      <c r="I45" s="2" t="n">
        <f aca="false">+D45*H45</f>
        <v>134.61899867152</v>
      </c>
      <c r="J45" s="4" t="n">
        <f aca="false">0.0877*I45-1.8303</f>
        <v>9.9757861834923</v>
      </c>
      <c r="K45" s="1" t="n">
        <v>0.1</v>
      </c>
      <c r="L45" s="4" t="n">
        <f aca="false">(D45-2.28*K45-3.44*K45^2)*0.08</f>
        <v>8.409408</v>
      </c>
    </row>
    <row r="46" customFormat="false" ht="12.75" hidden="false" customHeight="false" outlineLevel="0" collapsed="false">
      <c r="A46" s="1" t="s">
        <v>56</v>
      </c>
      <c r="B46" s="2" t="n">
        <v>611438.9326</v>
      </c>
      <c r="C46" s="2" t="n">
        <v>4208348.499</v>
      </c>
      <c r="D46" s="2" t="n">
        <v>75.38</v>
      </c>
      <c r="E46" s="2" t="n">
        <v>51.5</v>
      </c>
      <c r="F46" s="2" t="n">
        <v>14</v>
      </c>
      <c r="G46" s="2" t="n">
        <f aca="false">+(F46-25)/10</f>
        <v>-1.1</v>
      </c>
      <c r="H46" s="3" t="n">
        <f aca="false">1-0.203462*(G46)+0.038233*(G46)^2-0.005554*(G46)^3</f>
        <v>1.277462504</v>
      </c>
      <c r="I46" s="2" t="n">
        <f aca="false">+D46*H46</f>
        <v>96.29512355152</v>
      </c>
      <c r="J46" s="4" t="n">
        <f aca="false">0.0877*I46-1.8303</f>
        <v>6.6147823354683</v>
      </c>
      <c r="K46" s="1" t="n">
        <v>0.1</v>
      </c>
      <c r="L46" s="4" t="n">
        <f aca="false">(D46-2.28*K46-3.44*K46^2)*0.08</f>
        <v>6.009408</v>
      </c>
    </row>
    <row r="47" customFormat="false" ht="12.75" hidden="false" customHeight="false" outlineLevel="0" collapsed="false">
      <c r="A47" s="1" t="s">
        <v>57</v>
      </c>
      <c r="B47" s="2" t="n">
        <v>611438.424</v>
      </c>
      <c r="C47" s="2" t="n">
        <v>4208389.168</v>
      </c>
      <c r="D47" s="2" t="n">
        <v>86.88</v>
      </c>
      <c r="E47" s="2" t="n">
        <v>52.63</v>
      </c>
      <c r="F47" s="2" t="n">
        <v>14</v>
      </c>
      <c r="G47" s="2" t="n">
        <f aca="false">+(F47-25)/10</f>
        <v>-1.1</v>
      </c>
      <c r="H47" s="3" t="n">
        <f aca="false">1-0.203462*(G47)+0.038233*(G47)^2-0.005554*(G47)^3</f>
        <v>1.277462504</v>
      </c>
      <c r="I47" s="2" t="n">
        <f aca="false">+D47*H47</f>
        <v>110.98594234752</v>
      </c>
      <c r="J47" s="4" t="n">
        <f aca="false">0.0877*I47-1.8303</f>
        <v>7.9031671438775</v>
      </c>
      <c r="K47" s="1" t="n">
        <v>0.1</v>
      </c>
      <c r="L47" s="4" t="n">
        <f aca="false">(D47-2.28*K47-3.44*K47^2)*0.08</f>
        <v>6.929408</v>
      </c>
    </row>
    <row r="48" customFormat="false" ht="12.75" hidden="false" customHeight="false" outlineLevel="0" collapsed="false">
      <c r="A48" s="1" t="s">
        <v>58</v>
      </c>
      <c r="B48" s="2" t="n">
        <v>611379.4389</v>
      </c>
      <c r="C48" s="2" t="n">
        <v>4208386.46</v>
      </c>
      <c r="D48" s="2" t="n">
        <v>115.63</v>
      </c>
      <c r="E48" s="2" t="n">
        <v>70.25</v>
      </c>
      <c r="F48" s="2" t="n">
        <v>14</v>
      </c>
      <c r="G48" s="2" t="n">
        <f aca="false">+(F48-25)/10</f>
        <v>-1.1</v>
      </c>
      <c r="H48" s="3" t="n">
        <f aca="false">1-0.203462*(G48)+0.038233*(G48)^2-0.005554*(G48)^3</f>
        <v>1.277462504</v>
      </c>
      <c r="I48" s="2" t="n">
        <f aca="false">+D48*H48</f>
        <v>147.71298933752</v>
      </c>
      <c r="J48" s="4" t="n">
        <f aca="false">0.0877*I48-1.8303</f>
        <v>11.1241291649005</v>
      </c>
      <c r="K48" s="1" t="n">
        <v>0.1</v>
      </c>
      <c r="L48" s="4" t="n">
        <f aca="false">(D48-2.28*K48-3.44*K48^2)*0.08</f>
        <v>9.229408</v>
      </c>
    </row>
    <row r="49" customFormat="false" ht="12.75" hidden="false" customHeight="false" outlineLevel="0" collapsed="false">
      <c r="A49" s="1" t="s">
        <v>59</v>
      </c>
      <c r="B49" s="2" t="n">
        <v>611379.2468</v>
      </c>
      <c r="C49" s="2" t="n">
        <v>4208326.341</v>
      </c>
      <c r="D49" s="2" t="n">
        <v>90.13</v>
      </c>
      <c r="E49" s="2" t="n">
        <v>64.5</v>
      </c>
      <c r="F49" s="2" t="n">
        <v>14</v>
      </c>
      <c r="G49" s="2" t="n">
        <f aca="false">+(F49-25)/10</f>
        <v>-1.1</v>
      </c>
      <c r="H49" s="3" t="n">
        <f aca="false">1-0.203462*(G49)+0.038233*(G49)^2-0.005554*(G49)^3</f>
        <v>1.277462504</v>
      </c>
      <c r="I49" s="2" t="n">
        <f aca="false">+D49*H49</f>
        <v>115.13769548552</v>
      </c>
      <c r="J49" s="4" t="n">
        <f aca="false">0.0877*I49-1.8303</f>
        <v>8.2672758940801</v>
      </c>
      <c r="K49" s="1" t="n">
        <v>0.1</v>
      </c>
      <c r="L49" s="4" t="n">
        <f aca="false">(D49-2.28*K49-3.44*K49^2)*0.08</f>
        <v>7.189408</v>
      </c>
    </row>
    <row r="50" customFormat="false" ht="12.75" hidden="false" customHeight="false" outlineLevel="0" collapsed="false">
      <c r="A50" s="1" t="s">
        <v>60</v>
      </c>
      <c r="B50" s="2" t="n">
        <v>611379.0996</v>
      </c>
      <c r="C50" s="2" t="n">
        <v>4208267.087</v>
      </c>
      <c r="D50" s="2" t="n">
        <v>68.63</v>
      </c>
      <c r="E50" s="2" t="n">
        <v>37.63</v>
      </c>
      <c r="F50" s="2" t="n">
        <v>14</v>
      </c>
      <c r="G50" s="2" t="n">
        <f aca="false">+(F50-25)/10</f>
        <v>-1.1</v>
      </c>
      <c r="H50" s="3" t="n">
        <f aca="false">1-0.203462*(G50)+0.038233*(G50)^2-0.005554*(G50)^3</f>
        <v>1.277462504</v>
      </c>
      <c r="I50" s="2" t="n">
        <f aca="false">+D50*H50</f>
        <v>87.67225164952</v>
      </c>
      <c r="J50" s="4" t="n">
        <f aca="false">0.0877*I50-1.8303</f>
        <v>5.8585564696629</v>
      </c>
      <c r="K50" s="1" t="n">
        <v>0.1</v>
      </c>
      <c r="L50" s="4" t="n">
        <f aca="false">(D50-2.28*K50-3.44*K50^2)*0.08</f>
        <v>5.469408</v>
      </c>
    </row>
    <row r="51" customFormat="false" ht="12.75" hidden="false" customHeight="false" outlineLevel="0" collapsed="false">
      <c r="A51" s="1" t="s">
        <v>61</v>
      </c>
      <c r="B51" s="2" t="n">
        <v>611379.5523</v>
      </c>
      <c r="C51" s="2" t="n">
        <v>4208208.076</v>
      </c>
      <c r="D51" s="2" t="n">
        <v>94.88</v>
      </c>
      <c r="E51" s="2" t="n">
        <v>65.88</v>
      </c>
      <c r="F51" s="2" t="n">
        <v>14</v>
      </c>
      <c r="G51" s="2" t="n">
        <f aca="false">+(F51-25)/10</f>
        <v>-1.1</v>
      </c>
      <c r="H51" s="3" t="n">
        <f aca="false">1-0.203462*(G51)+0.038233*(G51)^2-0.005554*(G51)^3</f>
        <v>1.277462504</v>
      </c>
      <c r="I51" s="2" t="n">
        <f aca="false">+D51*H51</f>
        <v>121.20564237952</v>
      </c>
      <c r="J51" s="4" t="n">
        <f aca="false">0.0877*I51-1.8303</f>
        <v>8.7994348366839</v>
      </c>
      <c r="K51" s="1" t="n">
        <v>0.1</v>
      </c>
      <c r="L51" s="4" t="n">
        <f aca="false">(D51-2.28*K51-3.44*K51^2)*0.08</f>
        <v>7.569408</v>
      </c>
    </row>
    <row r="52" customFormat="false" ht="12.75" hidden="false" customHeight="false" outlineLevel="0" collapsed="false">
      <c r="A52" s="1" t="s">
        <v>62</v>
      </c>
      <c r="B52" s="2" t="n">
        <v>611379.7262</v>
      </c>
      <c r="C52" s="2" t="n">
        <v>4208167.655</v>
      </c>
      <c r="D52" s="2" t="n">
        <v>72.25</v>
      </c>
      <c r="E52" s="2" t="n">
        <v>46.5</v>
      </c>
      <c r="F52" s="2" t="n">
        <v>14</v>
      </c>
      <c r="G52" s="2" t="n">
        <f aca="false">+(F52-25)/10</f>
        <v>-1.1</v>
      </c>
      <c r="H52" s="3" t="n">
        <f aca="false">1-0.203462*(G52)+0.038233*(G52)^2-0.005554*(G52)^3</f>
        <v>1.277462504</v>
      </c>
      <c r="I52" s="2" t="n">
        <f aca="false">+D52*H52</f>
        <v>92.296665914</v>
      </c>
      <c r="J52" s="4" t="n">
        <f aca="false">0.0877*I52-1.8303</f>
        <v>6.2641176006578</v>
      </c>
      <c r="K52" s="1" t="n">
        <v>0.1</v>
      </c>
      <c r="L52" s="4" t="n">
        <f aca="false">(D52-2.28*K52-3.44*K52^2)*0.08</f>
        <v>5.759008</v>
      </c>
    </row>
    <row r="53" customFormat="false" ht="12.75" hidden="false" customHeight="false" outlineLevel="0" collapsed="false">
      <c r="A53" s="1" t="s">
        <v>63</v>
      </c>
      <c r="B53" s="2" t="n">
        <v>611320.2672</v>
      </c>
      <c r="C53" s="2" t="n">
        <v>4208162.039</v>
      </c>
      <c r="D53" s="2" t="n">
        <v>95.13</v>
      </c>
      <c r="E53" s="2" t="n">
        <v>71.13</v>
      </c>
      <c r="F53" s="2" t="n">
        <v>14</v>
      </c>
      <c r="G53" s="2" t="n">
        <f aca="false">+(F53-25)/10</f>
        <v>-1.1</v>
      </c>
      <c r="H53" s="3" t="n">
        <f aca="false">1-0.203462*(G53)+0.038233*(G53)^2-0.005554*(G53)^3</f>
        <v>1.277462504</v>
      </c>
      <c r="I53" s="2" t="n">
        <f aca="false">+D53*H53</f>
        <v>121.52500800552</v>
      </c>
      <c r="J53" s="4" t="n">
        <f aca="false">0.0877*I53-1.8303</f>
        <v>8.82744320208411</v>
      </c>
      <c r="K53" s="1" t="n">
        <v>0.1</v>
      </c>
      <c r="L53" s="4" t="n">
        <f aca="false">(D53-2.28*K53-3.44*K53^2)*0.08</f>
        <v>7.589408</v>
      </c>
    </row>
    <row r="54" customFormat="false" ht="12.75" hidden="false" customHeight="false" outlineLevel="0" collapsed="false">
      <c r="A54" s="1" t="s">
        <v>64</v>
      </c>
      <c r="B54" s="2" t="n">
        <v>611319.4657</v>
      </c>
      <c r="C54" s="2" t="n">
        <v>4208222.538</v>
      </c>
      <c r="D54" s="2" t="n">
        <v>78.88</v>
      </c>
      <c r="E54" s="2" t="n">
        <v>46.5</v>
      </c>
      <c r="F54" s="2" t="n">
        <v>14</v>
      </c>
      <c r="G54" s="2" t="n">
        <f aca="false">+(F54-25)/10</f>
        <v>-1.1</v>
      </c>
      <c r="H54" s="3" t="n">
        <f aca="false">1-0.203462*(G54)+0.038233*(G54)^2-0.005554*(G54)^3</f>
        <v>1.277462504</v>
      </c>
      <c r="I54" s="2" t="n">
        <f aca="false">+D54*H54</f>
        <v>100.76624231552</v>
      </c>
      <c r="J54" s="4" t="n">
        <f aca="false">0.0877*I54-1.8303</f>
        <v>7.0068994510711</v>
      </c>
      <c r="K54" s="1" t="n">
        <v>0.1</v>
      </c>
      <c r="L54" s="4" t="n">
        <f aca="false">(D54-2.28*K54-3.44*K54^2)*0.08</f>
        <v>6.289408</v>
      </c>
    </row>
    <row r="55" customFormat="false" ht="12.75" hidden="false" customHeight="false" outlineLevel="0" collapsed="false">
      <c r="A55" s="1" t="s">
        <v>65</v>
      </c>
      <c r="B55" s="2" t="n">
        <v>611319.5483</v>
      </c>
      <c r="C55" s="2" t="n">
        <v>4208283.292</v>
      </c>
      <c r="D55" s="2" t="n">
        <v>78.13</v>
      </c>
      <c r="E55" s="2" t="n">
        <v>47.63</v>
      </c>
      <c r="F55" s="2" t="n">
        <v>14</v>
      </c>
      <c r="G55" s="2" t="n">
        <f aca="false">+(F55-25)/10</f>
        <v>-1.1</v>
      </c>
      <c r="H55" s="3" t="n">
        <f aca="false">1-0.203462*(G55)+0.038233*(G55)^2-0.005554*(G55)^3</f>
        <v>1.277462504</v>
      </c>
      <c r="I55" s="2" t="n">
        <f aca="false">+D55*H55</f>
        <v>99.80814543752</v>
      </c>
      <c r="J55" s="4" t="n">
        <f aca="false">0.0877*I55-1.8303</f>
        <v>6.9228743548705</v>
      </c>
      <c r="K55" s="1" t="n">
        <v>0.1</v>
      </c>
      <c r="L55" s="4" t="n">
        <f aca="false">(D55-2.28*K55-3.44*K55^2)*0.08</f>
        <v>6.229408</v>
      </c>
    </row>
    <row r="56" customFormat="false" ht="12.75" hidden="false" customHeight="false" outlineLevel="0" collapsed="false">
      <c r="A56" s="1" t="s">
        <v>66</v>
      </c>
      <c r="B56" s="2" t="n">
        <v>611319.5561</v>
      </c>
      <c r="C56" s="2" t="n">
        <v>4208343.735</v>
      </c>
      <c r="D56" s="2" t="n">
        <v>104.38</v>
      </c>
      <c r="E56" s="2" t="n">
        <v>64.5</v>
      </c>
      <c r="F56" s="2" t="n">
        <v>14</v>
      </c>
      <c r="G56" s="2" t="n">
        <f aca="false">+(F56-25)/10</f>
        <v>-1.1</v>
      </c>
      <c r="H56" s="3" t="n">
        <f aca="false">1-0.203462*(G56)+0.038233*(G56)^2-0.005554*(G56)^3</f>
        <v>1.277462504</v>
      </c>
      <c r="I56" s="2" t="n">
        <f aca="false">+D56*H56</f>
        <v>133.34153616752</v>
      </c>
      <c r="J56" s="4" t="n">
        <f aca="false">0.0877*I56-1.8303</f>
        <v>9.86375272189151</v>
      </c>
      <c r="K56" s="1" t="n">
        <v>0.1</v>
      </c>
      <c r="L56" s="4" t="n">
        <f aca="false">(D56-2.28*K56-3.44*K56^2)*0.08</f>
        <v>8.329408</v>
      </c>
    </row>
    <row r="57" customFormat="false" ht="12.75" hidden="false" customHeight="false" outlineLevel="0" collapsed="false">
      <c r="A57" s="1" t="s">
        <v>67</v>
      </c>
      <c r="B57" s="2" t="n">
        <v>611319.2492</v>
      </c>
      <c r="C57" s="2" t="n">
        <v>4208384.622</v>
      </c>
      <c r="D57" s="2" t="n">
        <v>72.13</v>
      </c>
      <c r="E57" s="2" t="n">
        <v>38.63</v>
      </c>
      <c r="F57" s="2" t="n">
        <v>14</v>
      </c>
      <c r="G57" s="2" t="n">
        <f aca="false">+(F57-25)/10</f>
        <v>-1.1</v>
      </c>
      <c r="H57" s="3" t="n">
        <f aca="false">1-0.203462*(G57)+0.038233*(G57)^2-0.005554*(G57)^3</f>
        <v>1.277462504</v>
      </c>
      <c r="I57" s="2" t="n">
        <f aca="false">+D57*H57</f>
        <v>92.14337041352</v>
      </c>
      <c r="J57" s="4" t="n">
        <f aca="false">0.0877*I57-1.8303</f>
        <v>6.2506735852657</v>
      </c>
      <c r="K57" s="1" t="n">
        <v>0.1</v>
      </c>
      <c r="L57" s="4" t="n">
        <f aca="false">(D57-2.28*K57-3.44*K57^2)*0.08</f>
        <v>5.749408</v>
      </c>
    </row>
    <row r="58" customFormat="false" ht="12.75" hidden="false" customHeight="false" outlineLevel="0" collapsed="false">
      <c r="A58" s="1" t="s">
        <v>68</v>
      </c>
      <c r="B58" s="2" t="n">
        <v>611270.8734</v>
      </c>
      <c r="C58" s="2" t="n">
        <v>4208383.934</v>
      </c>
      <c r="D58" s="2" t="n">
        <v>106.13</v>
      </c>
      <c r="E58" s="2" t="n">
        <v>65.88</v>
      </c>
      <c r="F58" s="2" t="n">
        <v>14</v>
      </c>
      <c r="G58" s="2" t="n">
        <f aca="false">+(F58-25)/10</f>
        <v>-1.1</v>
      </c>
      <c r="H58" s="3" t="n">
        <f aca="false">1-0.203462*(G58)+0.038233*(G58)^2-0.005554*(G58)^3</f>
        <v>1.277462504</v>
      </c>
      <c r="I58" s="2" t="n">
        <f aca="false">+D58*H58</f>
        <v>135.57709554952</v>
      </c>
      <c r="J58" s="4" t="n">
        <f aca="false">0.0877*I58-1.8303</f>
        <v>10.0598112796929</v>
      </c>
      <c r="K58" s="1" t="n">
        <v>0.1</v>
      </c>
      <c r="L58" s="4" t="n">
        <f aca="false">(D58-2.28*K58-3.44*K58^2)*0.08</f>
        <v>8.469408</v>
      </c>
    </row>
    <row r="59" customFormat="false" ht="12.75" hidden="false" customHeight="false" outlineLevel="0" collapsed="false">
      <c r="A59" s="1" t="s">
        <v>69</v>
      </c>
      <c r="B59" s="2" t="n">
        <v>611271.3466</v>
      </c>
      <c r="C59" s="2" t="n">
        <v>4208323.254</v>
      </c>
      <c r="D59" s="2" t="n">
        <v>91</v>
      </c>
      <c r="E59" s="2" t="n">
        <v>55</v>
      </c>
      <c r="F59" s="2" t="n">
        <v>14</v>
      </c>
      <c r="G59" s="2" t="n">
        <f aca="false">+(F59-25)/10</f>
        <v>-1.1</v>
      </c>
      <c r="H59" s="3" t="n">
        <f aca="false">1-0.203462*(G59)+0.038233*(G59)^2-0.005554*(G59)^3</f>
        <v>1.277462504</v>
      </c>
      <c r="I59" s="2" t="n">
        <f aca="false">+D59*H59</f>
        <v>116.249087864</v>
      </c>
      <c r="J59" s="4" t="n">
        <f aca="false">0.0877*I59-1.8303</f>
        <v>8.3647450056728</v>
      </c>
      <c r="K59" s="1" t="n">
        <v>0.1</v>
      </c>
      <c r="L59" s="4" t="n">
        <f aca="false">(D59-2.28*K59-3.44*K59^2)*0.08</f>
        <v>7.259008</v>
      </c>
    </row>
    <row r="60" customFormat="false" ht="12.75" hidden="false" customHeight="false" outlineLevel="0" collapsed="false">
      <c r="A60" s="1" t="s">
        <v>70</v>
      </c>
      <c r="B60" s="2" t="n">
        <v>611271.9164</v>
      </c>
      <c r="C60" s="2" t="n">
        <v>4208263.268</v>
      </c>
      <c r="D60" s="2" t="n">
        <v>91.38</v>
      </c>
      <c r="E60" s="2" t="n">
        <v>58.75</v>
      </c>
      <c r="F60" s="2" t="n">
        <v>14</v>
      </c>
      <c r="G60" s="2" t="n">
        <f aca="false">+(F60-25)/10</f>
        <v>-1.1</v>
      </c>
      <c r="H60" s="3" t="n">
        <f aca="false">1-0.203462*(G60)+0.038233*(G60)^2-0.005554*(G60)^3</f>
        <v>1.277462504</v>
      </c>
      <c r="I60" s="2" t="n">
        <f aca="false">+D60*H60</f>
        <v>116.73452361552</v>
      </c>
      <c r="J60" s="4" t="n">
        <f aca="false">0.0877*I60-1.8303</f>
        <v>8.40731772108111</v>
      </c>
      <c r="K60" s="1" t="n">
        <v>0.1</v>
      </c>
      <c r="L60" s="4" t="n">
        <f aca="false">(D60-2.28*K60-3.44*K60^2)*0.08</f>
        <v>7.289408</v>
      </c>
    </row>
    <row r="61" customFormat="false" ht="12.75" hidden="false" customHeight="false" outlineLevel="0" collapsed="false">
      <c r="A61" s="1" t="s">
        <v>71</v>
      </c>
      <c r="B61" s="2" t="n">
        <v>611272.8012</v>
      </c>
      <c r="C61" s="2" t="n">
        <v>4208205.244</v>
      </c>
      <c r="D61" s="2" t="n">
        <v>81.25</v>
      </c>
      <c r="E61" s="2" t="n">
        <v>51.63</v>
      </c>
      <c r="F61" s="2" t="n">
        <v>14</v>
      </c>
      <c r="G61" s="2" t="n">
        <f aca="false">+(F61-25)/10</f>
        <v>-1.1</v>
      </c>
      <c r="H61" s="3" t="n">
        <f aca="false">1-0.203462*(G61)+0.038233*(G61)^2-0.005554*(G61)^3</f>
        <v>1.277462504</v>
      </c>
      <c r="I61" s="2" t="n">
        <f aca="false">+D61*H61</f>
        <v>103.79382845</v>
      </c>
      <c r="J61" s="4" t="n">
        <f aca="false">0.0877*I61-1.8303</f>
        <v>7.272418755065</v>
      </c>
      <c r="K61" s="1" t="n">
        <v>0.1</v>
      </c>
      <c r="L61" s="4" t="n">
        <f aca="false">(D61-2.28*K61-3.44*K61^2)*0.08</f>
        <v>6.479008</v>
      </c>
    </row>
    <row r="62" customFormat="false" ht="12.75" hidden="false" customHeight="false" outlineLevel="0" collapsed="false">
      <c r="A62" s="1" t="s">
        <v>72</v>
      </c>
      <c r="B62" s="2" t="n">
        <v>611272.847</v>
      </c>
      <c r="C62" s="2" t="n">
        <v>4208150.575</v>
      </c>
      <c r="D62" s="2" t="n">
        <v>83.88</v>
      </c>
      <c r="E62" s="2" t="n">
        <v>57</v>
      </c>
      <c r="F62" s="2" t="n">
        <v>14</v>
      </c>
      <c r="G62" s="2" t="n">
        <f aca="false">+(F62-25)/10</f>
        <v>-1.1</v>
      </c>
      <c r="H62" s="3" t="n">
        <f aca="false">1-0.203462*(G62)+0.038233*(G62)^2-0.005554*(G62)^3</f>
        <v>1.277462504</v>
      </c>
      <c r="I62" s="2" t="n">
        <f aca="false">+D62*H62</f>
        <v>107.15355483552</v>
      </c>
      <c r="J62" s="4" t="n">
        <f aca="false">0.0877*I62-1.8303</f>
        <v>7.5670667590751</v>
      </c>
      <c r="K62" s="1" t="n">
        <v>0.1</v>
      </c>
      <c r="L62" s="4" t="n">
        <f aca="false">(D62-2.28*K62-3.44*K62^2)*0.08</f>
        <v>6.689408</v>
      </c>
    </row>
    <row r="63" customFormat="false" ht="12.75" hidden="false" customHeight="false" outlineLevel="0" collapsed="false">
      <c r="A63" s="1" t="s">
        <v>73</v>
      </c>
      <c r="B63" s="2" t="n">
        <v>611232.5319</v>
      </c>
      <c r="C63" s="2" t="n">
        <v>4208147.383</v>
      </c>
      <c r="D63" s="2" t="n">
        <v>76</v>
      </c>
      <c r="E63" s="2" t="n">
        <v>51.38</v>
      </c>
      <c r="F63" s="2" t="n">
        <v>14</v>
      </c>
      <c r="G63" s="2" t="n">
        <f aca="false">+(F63-25)/10</f>
        <v>-1.1</v>
      </c>
      <c r="H63" s="3" t="n">
        <f aca="false">1-0.203462*(G63)+0.038233*(G63)^2-0.005554*(G63)^3</f>
        <v>1.277462504</v>
      </c>
      <c r="I63" s="2" t="n">
        <f aca="false">+D63*H63</f>
        <v>97.087150304</v>
      </c>
      <c r="J63" s="4" t="n">
        <f aca="false">0.0877*I63-1.8303</f>
        <v>6.6842430816608</v>
      </c>
      <c r="K63" s="1" t="n">
        <v>0.1</v>
      </c>
      <c r="L63" s="4" t="n">
        <f aca="false">(D63-2.28*K63-3.44*K63^2)*0.08</f>
        <v>6.059008</v>
      </c>
    </row>
    <row r="64" customFormat="false" ht="12.75" hidden="false" customHeight="false" outlineLevel="0" collapsed="false">
      <c r="A64" s="1" t="s">
        <v>74</v>
      </c>
      <c r="B64" s="2" t="n">
        <v>611233.2967</v>
      </c>
      <c r="C64" s="2" t="n">
        <v>4208212.565</v>
      </c>
      <c r="D64" s="2" t="n">
        <v>81.75</v>
      </c>
      <c r="E64" s="2" t="n">
        <v>53.38</v>
      </c>
      <c r="F64" s="2" t="n">
        <v>14</v>
      </c>
      <c r="G64" s="2" t="n">
        <f aca="false">+(F64-25)/10</f>
        <v>-1.1</v>
      </c>
      <c r="H64" s="3" t="n">
        <f aca="false">1-0.203462*(G64)+0.038233*(G64)^2-0.005554*(G64)^3</f>
        <v>1.277462504</v>
      </c>
      <c r="I64" s="2" t="n">
        <f aca="false">+D64*H64</f>
        <v>104.432559702</v>
      </c>
      <c r="J64" s="4" t="n">
        <f aca="false">0.0877*I64-1.8303</f>
        <v>7.3284354858654</v>
      </c>
      <c r="K64" s="1" t="n">
        <v>0.1</v>
      </c>
      <c r="L64" s="4" t="n">
        <f aca="false">(D64-2.28*K64-3.44*K64^2)*0.08</f>
        <v>6.519008</v>
      </c>
    </row>
    <row r="65" customFormat="false" ht="12.75" hidden="false" customHeight="false" outlineLevel="0" collapsed="false">
      <c r="A65" s="1" t="s">
        <v>75</v>
      </c>
      <c r="B65" s="2" t="n">
        <v>611233.2524</v>
      </c>
      <c r="C65" s="2" t="n">
        <v>4208273.14</v>
      </c>
      <c r="D65" s="2" t="n">
        <v>85</v>
      </c>
      <c r="E65" s="2" t="n">
        <v>49.75</v>
      </c>
      <c r="F65" s="2" t="n">
        <v>14</v>
      </c>
      <c r="G65" s="2" t="n">
        <f aca="false">+(F65-25)/10</f>
        <v>-1.1</v>
      </c>
      <c r="H65" s="3" t="n">
        <f aca="false">1-0.203462*(G65)+0.038233*(G65)^2-0.005554*(G65)^3</f>
        <v>1.277462504</v>
      </c>
      <c r="I65" s="2" t="n">
        <f aca="false">+D65*H65</f>
        <v>108.58431284</v>
      </c>
      <c r="J65" s="4" t="n">
        <f aca="false">0.0877*I65-1.8303</f>
        <v>7.692544236068</v>
      </c>
      <c r="K65" s="1" t="n">
        <v>0.1</v>
      </c>
      <c r="L65" s="4" t="n">
        <f aca="false">(D65-2.28*K65-3.44*K65^2)*0.08</f>
        <v>6.779008</v>
      </c>
    </row>
    <row r="66" customFormat="false" ht="12.75" hidden="false" customHeight="false" outlineLevel="0" collapsed="false">
      <c r="A66" s="1" t="s">
        <v>76</v>
      </c>
      <c r="B66" s="2" t="n">
        <v>611234.4259</v>
      </c>
      <c r="C66" s="2" t="n">
        <v>4208330.683</v>
      </c>
      <c r="D66" s="2" t="n">
        <v>85.13</v>
      </c>
      <c r="E66" s="2" t="n">
        <v>48</v>
      </c>
      <c r="F66" s="2" t="n">
        <v>14</v>
      </c>
      <c r="G66" s="2" t="n">
        <f aca="false">+(F66-25)/10</f>
        <v>-1.1</v>
      </c>
      <c r="H66" s="3" t="n">
        <f aca="false">1-0.203462*(G66)+0.038233*(G66)^2-0.005554*(G66)^3</f>
        <v>1.277462504</v>
      </c>
      <c r="I66" s="2" t="n">
        <f aca="false">+D66*H66</f>
        <v>108.75038296552</v>
      </c>
      <c r="J66" s="4" t="n">
        <f aca="false">0.0877*I66-1.8303</f>
        <v>7.7071085860761</v>
      </c>
      <c r="K66" s="1" t="n">
        <v>0.1</v>
      </c>
      <c r="L66" s="4" t="n">
        <f aca="false">(D66-2.28*K66-3.44*K66^2)*0.08</f>
        <v>6.789408</v>
      </c>
    </row>
    <row r="67" customFormat="false" ht="12.75" hidden="false" customHeight="false" outlineLevel="0" collapsed="false">
      <c r="A67" s="1" t="s">
        <v>77</v>
      </c>
      <c r="B67" s="2" t="n">
        <v>611234.8704</v>
      </c>
      <c r="C67" s="2" t="n">
        <v>4208383.166</v>
      </c>
      <c r="D67" s="2" t="n">
        <v>98.25</v>
      </c>
      <c r="E67" s="2" t="n">
        <v>60.5</v>
      </c>
      <c r="F67" s="2" t="n">
        <v>14</v>
      </c>
      <c r="G67" s="2" t="n">
        <f aca="false">+(F67-25)/10</f>
        <v>-1.1</v>
      </c>
      <c r="H67" s="3" t="n">
        <f aca="false">1-0.203462*(G67)+0.038233*(G67)^2-0.005554*(G67)^3</f>
        <v>1.277462504</v>
      </c>
      <c r="I67" s="2" t="n">
        <f aca="false">+D67*H67</f>
        <v>125.510691018</v>
      </c>
      <c r="J67" s="4" t="n">
        <f aca="false">0.0877*I67-1.8303</f>
        <v>9.1769876022786</v>
      </c>
      <c r="K67" s="1" t="n">
        <v>0.1</v>
      </c>
      <c r="L67" s="4" t="n">
        <f aca="false">(D67-2.28*K67-3.44*K67^2)*0.08</f>
        <v>7.839008</v>
      </c>
    </row>
    <row r="68" customFormat="false" ht="12.75" hidden="false" customHeight="false" outlineLevel="0" collapsed="false">
      <c r="A68" s="1" t="s">
        <v>78</v>
      </c>
      <c r="B68" s="2" t="n">
        <v>611234.8461</v>
      </c>
      <c r="C68" s="2" t="n">
        <v>4208383.211</v>
      </c>
      <c r="D68" s="2" t="n">
        <v>98.88</v>
      </c>
      <c r="E68" s="2" t="n">
        <v>61.38</v>
      </c>
      <c r="F68" s="2" t="n">
        <v>14</v>
      </c>
      <c r="G68" s="2" t="n">
        <f aca="false">+(F68-25)/10</f>
        <v>-1.1</v>
      </c>
      <c r="H68" s="3" t="n">
        <f aca="false">1-0.203462*(G68)+0.038233*(G68)^2-0.005554*(G68)^3</f>
        <v>1.277462504</v>
      </c>
      <c r="I68" s="2" t="n">
        <f aca="false">+D68*H68</f>
        <v>126.31549239552</v>
      </c>
      <c r="J68" s="4" t="n">
        <f aca="false">0.0877*I68-1.8303</f>
        <v>9.2475686830871</v>
      </c>
      <c r="K68" s="1" t="n">
        <v>0.1</v>
      </c>
      <c r="L68" s="4" t="n">
        <f aca="false">(D68-2.28*K68-3.44*K68^2)*0.08</f>
        <v>7.889408</v>
      </c>
    </row>
    <row r="69" customFormat="false" ht="12.75" hidden="false" customHeight="false" outlineLevel="0" collapsed="false">
      <c r="A69" s="1" t="s">
        <v>79</v>
      </c>
      <c r="B69" s="2" t="n">
        <v>611479.5082</v>
      </c>
      <c r="C69" s="2" t="n">
        <v>4208377.293</v>
      </c>
      <c r="D69" s="2" t="n">
        <v>74</v>
      </c>
      <c r="E69" s="2" t="n">
        <v>55.75</v>
      </c>
      <c r="F69" s="2" t="n">
        <v>14</v>
      </c>
      <c r="G69" s="2" t="n">
        <f aca="false">+(F69-25)/10</f>
        <v>-1.1</v>
      </c>
      <c r="H69" s="3" t="n">
        <f aca="false">1-0.203462*(G69)+0.038233*(G69)^2-0.005554*(G69)^3</f>
        <v>1.277462504</v>
      </c>
      <c r="I69" s="2" t="n">
        <f aca="false">+D69*H69</f>
        <v>94.532225296</v>
      </c>
      <c r="J69" s="4" t="n">
        <f aca="false">0.0877*I69-1.8303</f>
        <v>6.4601761584592</v>
      </c>
      <c r="K69" s="1" t="n">
        <v>0.1</v>
      </c>
      <c r="L69" s="4" t="n">
        <f aca="false">(D69-2.28*K69-3.44*K69^2)*0.08</f>
        <v>5.899008</v>
      </c>
    </row>
    <row r="70" customFormat="false" ht="12.75" hidden="false" customHeight="false" outlineLevel="0" collapsed="false">
      <c r="A70" s="1" t="s">
        <v>80</v>
      </c>
      <c r="B70" s="2" t="n">
        <v>611490.2608</v>
      </c>
      <c r="C70" s="2" t="n">
        <v>4208179.868</v>
      </c>
      <c r="D70" s="2" t="n">
        <v>35</v>
      </c>
      <c r="E70" s="2" t="n">
        <v>15.75</v>
      </c>
      <c r="F70" s="2" t="n">
        <v>14</v>
      </c>
      <c r="G70" s="2" t="n">
        <f aca="false">+(F70-25)/10</f>
        <v>-1.1</v>
      </c>
      <c r="H70" s="3" t="n">
        <f aca="false">1-0.203462*(G70)+0.038233*(G70)^2-0.005554*(G70)^3</f>
        <v>1.277462504</v>
      </c>
      <c r="I70" s="2" t="n">
        <f aca="false">+D70*H70</f>
        <v>44.71118764</v>
      </c>
      <c r="J70" s="4" t="n">
        <f aca="false">0.0877*I70-1.8303</f>
        <v>2.090871156028</v>
      </c>
      <c r="K70" s="1" t="n">
        <v>0.1</v>
      </c>
      <c r="L70" s="4" t="n">
        <f aca="false">(D70-2.28*K70-3.44*K70^2)*0.08</f>
        <v>2.779008</v>
      </c>
    </row>
    <row r="71" customFormat="false" ht="12.75" hidden="false" customHeight="false" outlineLevel="0" collapsed="false">
      <c r="A71" s="1" t="s">
        <v>81</v>
      </c>
      <c r="B71" s="2" t="n">
        <v>611490.4982</v>
      </c>
      <c r="C71" s="2" t="n">
        <v>4208180.185</v>
      </c>
      <c r="D71" s="2" t="n">
        <v>32.38</v>
      </c>
      <c r="E71" s="2" t="n">
        <v>17</v>
      </c>
      <c r="F71" s="2" t="n">
        <v>14</v>
      </c>
      <c r="G71" s="2" t="n">
        <f aca="false">+(F71-25)/10</f>
        <v>-1.1</v>
      </c>
      <c r="H71" s="3" t="n">
        <f aca="false">1-0.203462*(G71)+0.038233*(G71)^2-0.005554*(G71)^3</f>
        <v>1.277462504</v>
      </c>
      <c r="I71" s="2" t="n">
        <f aca="false">+D71*H71</f>
        <v>41.36423587952</v>
      </c>
      <c r="J71" s="4" t="n">
        <f aca="false">0.0877*I71-1.8303</f>
        <v>1.7973434866339</v>
      </c>
      <c r="K71" s="1" t="n">
        <v>0.1</v>
      </c>
      <c r="L71" s="4" t="n">
        <f aca="false">(D71-2.28*K71-3.44*K71^2)*0.08</f>
        <v>2.569408</v>
      </c>
    </row>
    <row r="72" customFormat="false" ht="12.75" hidden="false" customHeight="false" outlineLevel="0" collapsed="false">
      <c r="A72" s="1" t="s">
        <v>82</v>
      </c>
      <c r="B72" s="2" t="n">
        <v>618137.0468</v>
      </c>
      <c r="C72" s="2" t="n">
        <v>4203520.778</v>
      </c>
      <c r="D72" s="2" t="n">
        <v>93</v>
      </c>
      <c r="E72" s="2" t="n">
        <v>66.63</v>
      </c>
      <c r="F72" s="2" t="n">
        <v>12</v>
      </c>
      <c r="G72" s="2" t="n">
        <f aca="false">+(F72-25)/10</f>
        <v>-1.3</v>
      </c>
      <c r="H72" s="3" t="n">
        <f aca="false">1-0.203462*(G72)+0.038233*(G72)^2-0.005554*(G72)^3</f>
        <v>1.341316508</v>
      </c>
      <c r="I72" s="2" t="n">
        <f aca="false">+D72*H72</f>
        <v>124.742435244</v>
      </c>
      <c r="J72" s="4" t="n">
        <f aca="false">0.0877*I72-1.8303</f>
        <v>9.1096115708988</v>
      </c>
      <c r="K72" s="1" t="n">
        <v>0.1</v>
      </c>
      <c r="L72" s="4" t="n">
        <f aca="false">(D72-2.28*K72-3.44*K72^2)*0.08</f>
        <v>7.419008</v>
      </c>
    </row>
    <row r="73" customFormat="false" ht="12.75" hidden="false" customHeight="false" outlineLevel="0" collapsed="false">
      <c r="A73" s="1" t="s">
        <v>83</v>
      </c>
      <c r="B73" s="2" t="n">
        <v>618137.0407</v>
      </c>
      <c r="C73" s="2" t="n">
        <v>4203520.684</v>
      </c>
      <c r="D73" s="2" t="n">
        <v>92.13</v>
      </c>
      <c r="E73" s="2" t="n">
        <v>68.25</v>
      </c>
      <c r="F73" s="2" t="n">
        <v>12</v>
      </c>
      <c r="G73" s="2" t="n">
        <f aca="false">+(F73-25)/10</f>
        <v>-1.3</v>
      </c>
      <c r="H73" s="3" t="n">
        <f aca="false">1-0.203462*(G73)+0.038233*(G73)^2-0.005554*(G73)^3</f>
        <v>1.341316508</v>
      </c>
      <c r="I73" s="2" t="n">
        <f aca="false">+D73*H73</f>
        <v>123.57548988204</v>
      </c>
      <c r="J73" s="4" t="n">
        <f aca="false">0.0877*I73-1.8303</f>
        <v>9.00727046265491</v>
      </c>
      <c r="K73" s="1" t="n">
        <v>0.1</v>
      </c>
      <c r="L73" s="4" t="n">
        <f aca="false">(D73-2.28*K73-3.44*K73^2)*0.08</f>
        <v>7.349408</v>
      </c>
    </row>
    <row r="74" customFormat="false" ht="12.75" hidden="false" customHeight="false" outlineLevel="0" collapsed="false">
      <c r="A74" s="1" t="s">
        <v>84</v>
      </c>
      <c r="B74" s="2" t="n">
        <v>618137.5173</v>
      </c>
      <c r="C74" s="2" t="n">
        <v>4203460.73</v>
      </c>
      <c r="D74" s="2" t="n">
        <v>96.13</v>
      </c>
      <c r="E74" s="2" t="n">
        <v>74.5</v>
      </c>
      <c r="F74" s="2" t="n">
        <v>12</v>
      </c>
      <c r="G74" s="2" t="n">
        <f aca="false">+(F74-25)/10</f>
        <v>-1.3</v>
      </c>
      <c r="H74" s="3" t="n">
        <f aca="false">1-0.203462*(G74)+0.038233*(G74)^2-0.005554*(G74)^3</f>
        <v>1.341316508</v>
      </c>
      <c r="I74" s="2" t="n">
        <f aca="false">+D74*H74</f>
        <v>128.94075591404</v>
      </c>
      <c r="J74" s="4" t="n">
        <f aca="false">0.0877*I74-1.8303</f>
        <v>9.47780429366131</v>
      </c>
      <c r="K74" s="1" t="n">
        <v>0.1</v>
      </c>
      <c r="L74" s="4" t="n">
        <f aca="false">(D74-2.28*K74-3.44*K74^2)*0.08</f>
        <v>7.669408</v>
      </c>
    </row>
    <row r="75" customFormat="false" ht="12.75" hidden="false" customHeight="false" outlineLevel="0" collapsed="false">
      <c r="A75" s="1" t="s">
        <v>85</v>
      </c>
      <c r="B75" s="2" t="n">
        <v>618137.0402</v>
      </c>
      <c r="C75" s="2" t="n">
        <v>4203399.888</v>
      </c>
      <c r="D75" s="2" t="n">
        <v>110.38</v>
      </c>
      <c r="E75" s="2" t="n">
        <v>83.75</v>
      </c>
      <c r="F75" s="2" t="n">
        <v>12</v>
      </c>
      <c r="G75" s="2" t="n">
        <f aca="false">+(F75-25)/10</f>
        <v>-1.3</v>
      </c>
      <c r="H75" s="3" t="n">
        <f aca="false">1-0.203462*(G75)+0.038233*(G75)^2-0.005554*(G75)^3</f>
        <v>1.341316508</v>
      </c>
      <c r="I75" s="2" t="n">
        <f aca="false">+D75*H75</f>
        <v>148.05451615304</v>
      </c>
      <c r="J75" s="4" t="n">
        <f aca="false">0.0877*I75-1.8303</f>
        <v>11.1540810666216</v>
      </c>
      <c r="K75" s="1" t="n">
        <v>0.1</v>
      </c>
      <c r="L75" s="4" t="n">
        <f aca="false">(D75-2.28*K75-3.44*K75^2)*0.08</f>
        <v>8.809408</v>
      </c>
    </row>
    <row r="76" customFormat="false" ht="12.75" hidden="false" customHeight="false" outlineLevel="0" collapsed="false">
      <c r="A76" s="1" t="s">
        <v>86</v>
      </c>
      <c r="B76" s="2" t="n">
        <v>618136.6802</v>
      </c>
      <c r="C76" s="2" t="n">
        <v>4203337.67</v>
      </c>
      <c r="D76" s="2" t="n">
        <v>114.5</v>
      </c>
      <c r="E76" s="2" t="n">
        <v>89.25</v>
      </c>
      <c r="F76" s="2" t="n">
        <v>12</v>
      </c>
      <c r="G76" s="2" t="n">
        <f aca="false">+(F76-25)/10</f>
        <v>-1.3</v>
      </c>
      <c r="H76" s="3" t="n">
        <f aca="false">1-0.203462*(G76)+0.038233*(G76)^2-0.005554*(G76)^3</f>
        <v>1.341316508</v>
      </c>
      <c r="I76" s="2" t="n">
        <f aca="false">+D76*H76</f>
        <v>153.580740166</v>
      </c>
      <c r="J76" s="4" t="n">
        <f aca="false">0.0877*I76-1.8303</f>
        <v>11.6387309125582</v>
      </c>
      <c r="K76" s="1" t="n">
        <v>0.1</v>
      </c>
      <c r="L76" s="4" t="n">
        <f aca="false">(D76-2.28*K76-3.44*K76^2)*0.08</f>
        <v>9.139008</v>
      </c>
    </row>
    <row r="77" customFormat="false" ht="12.75" hidden="false" customHeight="false" outlineLevel="0" collapsed="false">
      <c r="A77" s="1" t="s">
        <v>87</v>
      </c>
      <c r="B77" s="2" t="n">
        <v>618192.9339</v>
      </c>
      <c r="C77" s="2" t="n">
        <v>4203279.112</v>
      </c>
      <c r="D77" s="2" t="n">
        <v>83.63</v>
      </c>
      <c r="E77" s="2" t="n">
        <v>64.63</v>
      </c>
      <c r="F77" s="2" t="n">
        <v>12</v>
      </c>
      <c r="G77" s="2" t="n">
        <f aca="false">+(F77-25)/10</f>
        <v>-1.3</v>
      </c>
      <c r="H77" s="3" t="n">
        <f aca="false">1-0.203462*(G77)+0.038233*(G77)^2-0.005554*(G77)^3</f>
        <v>1.341316508</v>
      </c>
      <c r="I77" s="2" t="n">
        <f aca="false">+D77*H77</f>
        <v>112.17429956404</v>
      </c>
      <c r="J77" s="4" t="n">
        <f aca="false">0.0877*I77-1.8303</f>
        <v>8.00738607176631</v>
      </c>
      <c r="K77" s="1" t="n">
        <v>0.1</v>
      </c>
      <c r="L77" s="4" t="n">
        <f aca="false">(D77-2.28*K77-3.44*K77^2)*0.08</f>
        <v>6.669408</v>
      </c>
    </row>
    <row r="78" customFormat="false" ht="12.75" hidden="false" customHeight="false" outlineLevel="0" collapsed="false">
      <c r="A78" s="1" t="s">
        <v>88</v>
      </c>
      <c r="B78" s="2" t="n">
        <v>618193.1575</v>
      </c>
      <c r="C78" s="2" t="n">
        <v>4203339.934</v>
      </c>
      <c r="D78" s="2" t="n">
        <v>113.13</v>
      </c>
      <c r="E78" s="2" t="n">
        <v>84.63</v>
      </c>
      <c r="F78" s="2" t="n">
        <v>12</v>
      </c>
      <c r="G78" s="2" t="n">
        <f aca="false">+(F78-25)/10</f>
        <v>-1.3</v>
      </c>
      <c r="H78" s="3" t="n">
        <f aca="false">1-0.203462*(G78)+0.038233*(G78)^2-0.005554*(G78)^3</f>
        <v>1.341316508</v>
      </c>
      <c r="I78" s="2" t="n">
        <f aca="false">+D78*H78</f>
        <v>151.74313655004</v>
      </c>
      <c r="J78" s="4" t="n">
        <f aca="false">0.0877*I78-1.8303</f>
        <v>11.4775730754385</v>
      </c>
      <c r="K78" s="1" t="n">
        <v>0.1</v>
      </c>
      <c r="L78" s="4" t="n">
        <f aca="false">(D78-2.28*K78-3.44*K78^2)*0.08</f>
        <v>9.029408</v>
      </c>
    </row>
    <row r="79" customFormat="false" ht="12.75" hidden="false" customHeight="false" outlineLevel="0" collapsed="false">
      <c r="A79" s="1" t="s">
        <v>89</v>
      </c>
      <c r="B79" s="2" t="n">
        <v>618193.2055</v>
      </c>
      <c r="C79" s="2" t="n">
        <v>4203400.973</v>
      </c>
      <c r="D79" s="2" t="n">
        <v>80.88</v>
      </c>
      <c r="E79" s="2" t="n">
        <v>57.88</v>
      </c>
      <c r="F79" s="2" t="n">
        <v>12</v>
      </c>
      <c r="G79" s="2" t="n">
        <f aca="false">+(F79-25)/10</f>
        <v>-1.3</v>
      </c>
      <c r="H79" s="3" t="n">
        <f aca="false">1-0.203462*(G79)+0.038233*(G79)^2-0.005554*(G79)^3</f>
        <v>1.341316508</v>
      </c>
      <c r="I79" s="2" t="n">
        <f aca="false">+D79*H79</f>
        <v>108.48567916704</v>
      </c>
      <c r="J79" s="4" t="n">
        <f aca="false">0.0877*I79-1.8303</f>
        <v>7.68389406294941</v>
      </c>
      <c r="K79" s="1" t="n">
        <v>0.1</v>
      </c>
      <c r="L79" s="4" t="n">
        <f aca="false">(D79-2.28*K79-3.44*K79^2)*0.08</f>
        <v>6.449408</v>
      </c>
    </row>
    <row r="80" customFormat="false" ht="12.75" hidden="false" customHeight="false" outlineLevel="0" collapsed="false">
      <c r="A80" s="1" t="s">
        <v>90</v>
      </c>
      <c r="B80" s="2" t="n">
        <v>618192.9063</v>
      </c>
      <c r="C80" s="2" t="n">
        <v>4203459.476</v>
      </c>
      <c r="D80" s="2" t="n">
        <v>36.88</v>
      </c>
      <c r="E80" s="2" t="n">
        <v>30.75</v>
      </c>
      <c r="F80" s="2" t="n">
        <v>12</v>
      </c>
      <c r="G80" s="2" t="n">
        <f aca="false">+(F80-25)/10</f>
        <v>-1.3</v>
      </c>
      <c r="H80" s="3" t="n">
        <f aca="false">1-0.203462*(G80)+0.038233*(G80)^2-0.005554*(G80)^3</f>
        <v>1.341316508</v>
      </c>
      <c r="I80" s="2" t="n">
        <f aca="false">+D80*H80</f>
        <v>49.46775281504</v>
      </c>
      <c r="J80" s="4" t="n">
        <f aca="false">0.0877*I80-1.8303</f>
        <v>2.50802192187901</v>
      </c>
      <c r="K80" s="1" t="n">
        <v>0.1</v>
      </c>
      <c r="L80" s="4" t="n">
        <f aca="false">(D80-2.28*K80-3.44*K80^2)*0.08</f>
        <v>2.929408</v>
      </c>
    </row>
    <row r="81" customFormat="false" ht="12.75" hidden="false" customHeight="false" outlineLevel="0" collapsed="false">
      <c r="A81" s="1" t="s">
        <v>91</v>
      </c>
      <c r="B81" s="2" t="n">
        <v>618192.9101</v>
      </c>
      <c r="C81" s="2" t="n">
        <v>4203519.657</v>
      </c>
      <c r="D81" s="2" t="n">
        <v>86.75</v>
      </c>
      <c r="E81" s="2" t="n">
        <v>69.13</v>
      </c>
      <c r="F81" s="2" t="n">
        <v>12</v>
      </c>
      <c r="G81" s="2" t="n">
        <f aca="false">+(F81-25)/10</f>
        <v>-1.3</v>
      </c>
      <c r="H81" s="3" t="n">
        <f aca="false">1-0.203462*(G81)+0.038233*(G81)^2-0.005554*(G81)^3</f>
        <v>1.341316508</v>
      </c>
      <c r="I81" s="2" t="n">
        <f aca="false">+D81*H81</f>
        <v>116.359207069</v>
      </c>
      <c r="J81" s="4" t="n">
        <f aca="false">0.0877*I81-1.8303</f>
        <v>8.3744024599513</v>
      </c>
      <c r="K81" s="1" t="n">
        <v>0.1</v>
      </c>
      <c r="L81" s="4" t="n">
        <f aca="false">(D81-2.28*K81-3.44*K81^2)*0.08</f>
        <v>6.919008</v>
      </c>
    </row>
    <row r="82" customFormat="false" ht="12.75" hidden="false" customHeight="false" outlineLevel="0" collapsed="false">
      <c r="A82" s="1" t="s">
        <v>92</v>
      </c>
      <c r="B82" s="2" t="n">
        <v>618252.9619</v>
      </c>
      <c r="C82" s="2" t="n">
        <v>4203523.194</v>
      </c>
      <c r="D82" s="2" t="n">
        <v>80.38</v>
      </c>
      <c r="E82" s="2" t="n">
        <v>66.13</v>
      </c>
      <c r="F82" s="2" t="n">
        <v>12</v>
      </c>
      <c r="G82" s="2" t="n">
        <f aca="false">+(F82-25)/10</f>
        <v>-1.3</v>
      </c>
      <c r="H82" s="3" t="n">
        <f aca="false">1-0.203462*(G82)+0.038233*(G82)^2-0.005554*(G82)^3</f>
        <v>1.341316508</v>
      </c>
      <c r="I82" s="2" t="n">
        <f aca="false">+D82*H82</f>
        <v>107.81502091304</v>
      </c>
      <c r="J82" s="4" t="n">
        <f aca="false">0.0877*I82-1.8303</f>
        <v>7.62507733407361</v>
      </c>
      <c r="K82" s="1" t="n">
        <v>0.1</v>
      </c>
      <c r="L82" s="4" t="n">
        <f aca="false">(D82-2.28*K82-3.44*K82^2)*0.08</f>
        <v>6.409408</v>
      </c>
    </row>
    <row r="83" customFormat="false" ht="12.75" hidden="false" customHeight="false" outlineLevel="0" collapsed="false">
      <c r="A83" s="1" t="s">
        <v>93</v>
      </c>
      <c r="B83" s="2" t="n">
        <v>618252.9539</v>
      </c>
      <c r="C83" s="2" t="n">
        <v>4203462.627</v>
      </c>
      <c r="D83" s="2" t="n">
        <v>56.13</v>
      </c>
      <c r="E83" s="2" t="n">
        <v>46.75</v>
      </c>
      <c r="F83" s="2" t="n">
        <v>12</v>
      </c>
      <c r="G83" s="2" t="n">
        <f aca="false">+(F83-25)/10</f>
        <v>-1.3</v>
      </c>
      <c r="H83" s="3" t="n">
        <f aca="false">1-0.203462*(G83)+0.038233*(G83)^2-0.005554*(G83)^3</f>
        <v>1.341316508</v>
      </c>
      <c r="I83" s="2" t="n">
        <f aca="false">+D83*H83</f>
        <v>75.28809559404</v>
      </c>
      <c r="J83" s="4" t="n">
        <f aca="false">0.0877*I83-1.8303</f>
        <v>4.77246598359731</v>
      </c>
      <c r="K83" s="1" t="n">
        <v>0.1</v>
      </c>
      <c r="L83" s="4" t="n">
        <f aca="false">(D83-2.28*K83-3.44*K83^2)*0.08</f>
        <v>4.469408</v>
      </c>
    </row>
    <row r="84" customFormat="false" ht="12.75" hidden="false" customHeight="false" outlineLevel="0" collapsed="false">
      <c r="A84" s="1" t="s">
        <v>94</v>
      </c>
      <c r="B84" s="2" t="n">
        <v>618253.393</v>
      </c>
      <c r="C84" s="2" t="n">
        <v>4203401.993</v>
      </c>
      <c r="D84" s="2" t="n">
        <v>88.38</v>
      </c>
      <c r="E84" s="2" t="n">
        <v>71.5</v>
      </c>
      <c r="F84" s="2" t="n">
        <v>12</v>
      </c>
      <c r="G84" s="2" t="n">
        <f aca="false">+(F84-25)/10</f>
        <v>-1.3</v>
      </c>
      <c r="H84" s="3" t="n">
        <f aca="false">1-0.203462*(G84)+0.038233*(G84)^2-0.005554*(G84)^3</f>
        <v>1.341316508</v>
      </c>
      <c r="I84" s="2" t="n">
        <f aca="false">+D84*H84</f>
        <v>118.54555297704</v>
      </c>
      <c r="J84" s="4" t="n">
        <f aca="false">0.0877*I84-1.8303</f>
        <v>8.56614499608641</v>
      </c>
      <c r="K84" s="1" t="n">
        <v>0.1</v>
      </c>
      <c r="L84" s="4" t="n">
        <f aca="false">(D84-2.28*K84-3.44*K84^2)*0.08</f>
        <v>7.049408</v>
      </c>
    </row>
    <row r="85" customFormat="false" ht="12.75" hidden="false" customHeight="false" outlineLevel="0" collapsed="false">
      <c r="A85" s="1" t="s">
        <v>95</v>
      </c>
      <c r="B85" s="2" t="n">
        <v>618253.0204</v>
      </c>
      <c r="C85" s="2" t="n">
        <v>4203340.761</v>
      </c>
      <c r="D85" s="2" t="n">
        <v>106</v>
      </c>
      <c r="E85" s="2" t="n">
        <v>81.25</v>
      </c>
      <c r="F85" s="2" t="n">
        <v>12</v>
      </c>
      <c r="G85" s="2" t="n">
        <f aca="false">+(F85-25)/10</f>
        <v>-1.3</v>
      </c>
      <c r="H85" s="3" t="n">
        <f aca="false">1-0.203462*(G85)+0.038233*(G85)^2-0.005554*(G85)^3</f>
        <v>1.341316508</v>
      </c>
      <c r="I85" s="2" t="n">
        <f aca="false">+D85*H85</f>
        <v>142.179549848</v>
      </c>
      <c r="J85" s="4" t="n">
        <f aca="false">0.0877*I85-1.8303</f>
        <v>10.6388465216696</v>
      </c>
      <c r="K85" s="1" t="n">
        <v>0.1</v>
      </c>
      <c r="L85" s="4" t="n">
        <f aca="false">(D85-2.28*K85-3.44*K85^2)*0.08</f>
        <v>8.459008</v>
      </c>
    </row>
    <row r="86" customFormat="false" ht="12.75" hidden="false" customHeight="false" outlineLevel="0" collapsed="false">
      <c r="A86" s="1" t="s">
        <v>96</v>
      </c>
      <c r="B86" s="2" t="n">
        <v>618252.972</v>
      </c>
      <c r="C86" s="2" t="n">
        <v>4203277.01</v>
      </c>
      <c r="D86" s="2" t="n">
        <v>110.88</v>
      </c>
      <c r="E86" s="2" t="n">
        <v>83.13</v>
      </c>
      <c r="F86" s="2" t="n">
        <v>12</v>
      </c>
      <c r="G86" s="2" t="n">
        <f aca="false">+(F86-25)/10</f>
        <v>-1.3</v>
      </c>
      <c r="H86" s="3" t="n">
        <f aca="false">1-0.203462*(G86)+0.038233*(G86)^2-0.005554*(G86)^3</f>
        <v>1.341316508</v>
      </c>
      <c r="I86" s="2" t="n">
        <f aca="false">+D86*H86</f>
        <v>148.72517440704</v>
      </c>
      <c r="J86" s="4" t="n">
        <f aca="false">0.0877*I86-1.8303</f>
        <v>11.2128977954974</v>
      </c>
      <c r="K86" s="1" t="n">
        <v>0.1</v>
      </c>
      <c r="L86" s="4" t="n">
        <f aca="false">(D86-2.28*K86-3.44*K86^2)*0.08</f>
        <v>8.849408</v>
      </c>
    </row>
    <row r="87" customFormat="false" ht="12.75" hidden="false" customHeight="false" outlineLevel="0" collapsed="false">
      <c r="A87" s="1" t="s">
        <v>97</v>
      </c>
      <c r="B87" s="2" t="n">
        <v>618308.2468</v>
      </c>
      <c r="C87" s="2" t="n">
        <v>4203217.777</v>
      </c>
      <c r="D87" s="2" t="n">
        <v>111.88</v>
      </c>
      <c r="E87" s="2" t="n">
        <v>84.13</v>
      </c>
      <c r="F87" s="2" t="n">
        <v>12</v>
      </c>
      <c r="G87" s="2" t="n">
        <f aca="false">+(F87-25)/10</f>
        <v>-1.3</v>
      </c>
      <c r="H87" s="3" t="n">
        <f aca="false">1-0.203462*(G87)+0.038233*(G87)^2-0.005554*(G87)^3</f>
        <v>1.341316508</v>
      </c>
      <c r="I87" s="2" t="n">
        <f aca="false">+D87*H87</f>
        <v>150.06649091504</v>
      </c>
      <c r="J87" s="4" t="n">
        <f aca="false">0.0877*I87-1.8303</f>
        <v>11.330531253249</v>
      </c>
      <c r="K87" s="1" t="n">
        <v>0.1</v>
      </c>
      <c r="L87" s="4" t="n">
        <f aca="false">(D87-2.28*K87-3.44*K87^2)*0.08</f>
        <v>8.929408</v>
      </c>
    </row>
    <row r="88" customFormat="false" ht="12.75" hidden="false" customHeight="false" outlineLevel="0" collapsed="false">
      <c r="A88" s="1" t="s">
        <v>98</v>
      </c>
      <c r="B88" s="2" t="n">
        <v>618308.3712</v>
      </c>
      <c r="C88" s="2" t="n">
        <v>4203278.012</v>
      </c>
      <c r="D88" s="2" t="n">
        <v>110.88</v>
      </c>
      <c r="E88" s="2" t="n">
        <v>79.25</v>
      </c>
      <c r="F88" s="2" t="n">
        <v>12</v>
      </c>
      <c r="G88" s="2" t="n">
        <f aca="false">+(F88-25)/10</f>
        <v>-1.3</v>
      </c>
      <c r="H88" s="3" t="n">
        <f aca="false">1-0.203462*(G88)+0.038233*(G88)^2-0.005554*(G88)^3</f>
        <v>1.341316508</v>
      </c>
      <c r="I88" s="2" t="n">
        <f aca="false">+D88*H88</f>
        <v>148.72517440704</v>
      </c>
      <c r="J88" s="4" t="n">
        <f aca="false">0.0877*I88-1.8303</f>
        <v>11.2128977954974</v>
      </c>
      <c r="K88" s="1" t="n">
        <v>0.1</v>
      </c>
      <c r="L88" s="4" t="n">
        <f aca="false">(D88-2.28*K88-3.44*K88^2)*0.08</f>
        <v>8.849408</v>
      </c>
    </row>
    <row r="89" customFormat="false" ht="12.75" hidden="false" customHeight="false" outlineLevel="0" collapsed="false">
      <c r="A89" s="1" t="s">
        <v>99</v>
      </c>
      <c r="B89" s="2" t="n">
        <v>618308.5866</v>
      </c>
      <c r="C89" s="2" t="n">
        <v>4203337.937</v>
      </c>
      <c r="D89" s="2" t="n">
        <v>137</v>
      </c>
      <c r="E89" s="2" t="n">
        <v>95.75</v>
      </c>
      <c r="F89" s="2" t="n">
        <v>12</v>
      </c>
      <c r="G89" s="2" t="n">
        <f aca="false">+(F89-25)/10</f>
        <v>-1.3</v>
      </c>
      <c r="H89" s="3" t="n">
        <f aca="false">1-0.203462*(G89)+0.038233*(G89)^2-0.005554*(G89)^3</f>
        <v>1.341316508</v>
      </c>
      <c r="I89" s="2" t="n">
        <f aca="false">+D89*H89</f>
        <v>183.760361596</v>
      </c>
      <c r="J89" s="4" t="n">
        <f aca="false">0.0877*I89-1.8303</f>
        <v>14.2854837119692</v>
      </c>
      <c r="K89" s="1" t="n">
        <v>0.1</v>
      </c>
      <c r="L89" s="4" t="n">
        <f aca="false">(D89-2.28*K89-3.44*K89^2)*0.08</f>
        <v>10.939008</v>
      </c>
    </row>
    <row r="90" customFormat="false" ht="12.75" hidden="false" customHeight="false" outlineLevel="0" collapsed="false">
      <c r="A90" s="1" t="s">
        <v>100</v>
      </c>
      <c r="B90" s="2" t="n">
        <v>618308.4165</v>
      </c>
      <c r="C90" s="2" t="n">
        <v>4203396.408</v>
      </c>
      <c r="D90" s="2" t="n">
        <v>44.88</v>
      </c>
      <c r="E90" s="2" t="n">
        <v>41.38</v>
      </c>
      <c r="F90" s="2" t="n">
        <v>12</v>
      </c>
      <c r="G90" s="2" t="n">
        <f aca="false">+(F90-25)/10</f>
        <v>-1.3</v>
      </c>
      <c r="H90" s="3" t="n">
        <f aca="false">1-0.203462*(G90)+0.038233*(G90)^2-0.005554*(G90)^3</f>
        <v>1.341316508</v>
      </c>
      <c r="I90" s="2" t="n">
        <f aca="false">+D90*H90</f>
        <v>60.19828487904</v>
      </c>
      <c r="J90" s="4" t="n">
        <f aca="false">0.0877*I90-1.8303</f>
        <v>3.44908958389181</v>
      </c>
      <c r="K90" s="1" t="n">
        <v>0.1</v>
      </c>
      <c r="L90" s="4" t="n">
        <f aca="false">(D90-2.28*K90-3.44*K90^2)*0.08</f>
        <v>3.569408</v>
      </c>
    </row>
    <row r="91" customFormat="false" ht="12.75" hidden="false" customHeight="false" outlineLevel="0" collapsed="false">
      <c r="A91" s="1" t="s">
        <v>101</v>
      </c>
      <c r="B91" s="2" t="n">
        <v>618309.1743</v>
      </c>
      <c r="C91" s="2" t="n">
        <v>4203455.607</v>
      </c>
      <c r="D91" s="2" t="n">
        <v>52.75</v>
      </c>
      <c r="E91" s="2" t="n">
        <v>43.5</v>
      </c>
      <c r="F91" s="2" t="n">
        <v>12</v>
      </c>
      <c r="G91" s="2" t="n">
        <f aca="false">+(F91-25)/10</f>
        <v>-1.3</v>
      </c>
      <c r="H91" s="3" t="n">
        <f aca="false">1-0.203462*(G91)+0.038233*(G91)^2-0.005554*(G91)^3</f>
        <v>1.341316508</v>
      </c>
      <c r="I91" s="2" t="n">
        <f aca="false">+D91*H91</f>
        <v>70.754445797</v>
      </c>
      <c r="J91" s="4" t="n">
        <f aca="false">0.0877*I91-1.8303</f>
        <v>4.3748648963969</v>
      </c>
      <c r="K91" s="1" t="n">
        <v>0.1</v>
      </c>
      <c r="L91" s="4" t="n">
        <f aca="false">(D91-2.28*K91-3.44*K91^2)*0.08</f>
        <v>4.199008</v>
      </c>
    </row>
    <row r="92" customFormat="false" ht="12.75" hidden="false" customHeight="false" outlineLevel="0" collapsed="false">
      <c r="A92" s="1" t="s">
        <v>102</v>
      </c>
      <c r="B92" s="2" t="n">
        <v>618308.3674</v>
      </c>
      <c r="C92" s="2" t="n">
        <v>4203514.976</v>
      </c>
      <c r="D92" s="2" t="n">
        <v>34.25</v>
      </c>
      <c r="E92" s="2" t="n">
        <v>32.25</v>
      </c>
      <c r="F92" s="2" t="n">
        <v>12</v>
      </c>
      <c r="G92" s="2" t="n">
        <f aca="false">+(F92-25)/10</f>
        <v>-1.3</v>
      </c>
      <c r="H92" s="3" t="n">
        <f aca="false">1-0.203462*(G92)+0.038233*(G92)^2-0.005554*(G92)^3</f>
        <v>1.341316508</v>
      </c>
      <c r="I92" s="2" t="n">
        <f aca="false">+D92*H92</f>
        <v>45.940090399</v>
      </c>
      <c r="J92" s="4" t="n">
        <f aca="false">0.0877*I92-1.8303</f>
        <v>2.1986459279923</v>
      </c>
      <c r="K92" s="1" t="n">
        <v>0.1</v>
      </c>
      <c r="L92" s="4" t="n">
        <f aca="false">(D92-2.28*K92-3.44*K92^2)*0.08</f>
        <v>2.719008</v>
      </c>
    </row>
    <row r="93" customFormat="false" ht="12.75" hidden="false" customHeight="false" outlineLevel="0" collapsed="false">
      <c r="A93" s="1" t="s">
        <v>103</v>
      </c>
      <c r="B93" s="2" t="n">
        <v>618369.9762</v>
      </c>
      <c r="C93" s="2" t="n">
        <v>4203522.879</v>
      </c>
      <c r="D93" s="2" t="n">
        <v>32.25</v>
      </c>
      <c r="E93" s="2" t="n">
        <v>32.13</v>
      </c>
      <c r="F93" s="2" t="n">
        <v>12</v>
      </c>
      <c r="G93" s="2" t="n">
        <f aca="false">+(F93-25)/10</f>
        <v>-1.3</v>
      </c>
      <c r="H93" s="3" t="n">
        <f aca="false">1-0.203462*(G93)+0.038233*(G93)^2-0.005554*(G93)^3</f>
        <v>1.341316508</v>
      </c>
      <c r="I93" s="2" t="n">
        <f aca="false">+D93*H93</f>
        <v>43.257457383</v>
      </c>
      <c r="J93" s="4" t="n">
        <f aca="false">0.0877*I93-1.8303</f>
        <v>1.9633790124891</v>
      </c>
      <c r="K93" s="1" t="n">
        <v>0.1</v>
      </c>
      <c r="L93" s="4" t="n">
        <f aca="false">(D93-2.28*K93-3.44*K93^2)*0.08</f>
        <v>2.559008</v>
      </c>
    </row>
    <row r="94" customFormat="false" ht="12.75" hidden="false" customHeight="false" outlineLevel="0" collapsed="false">
      <c r="A94" s="1" t="s">
        <v>104</v>
      </c>
      <c r="B94" s="2" t="n">
        <v>618370.4662</v>
      </c>
      <c r="C94" s="2" t="n">
        <v>4203460.206</v>
      </c>
      <c r="D94" s="2" t="n">
        <v>36</v>
      </c>
      <c r="E94" s="2" t="n">
        <v>32.25</v>
      </c>
      <c r="F94" s="2" t="n">
        <v>12</v>
      </c>
      <c r="G94" s="2" t="n">
        <f aca="false">+(F94-25)/10</f>
        <v>-1.3</v>
      </c>
      <c r="H94" s="3" t="n">
        <f aca="false">1-0.203462*(G94)+0.038233*(G94)^2-0.005554*(G94)^3</f>
        <v>1.341316508</v>
      </c>
      <c r="I94" s="2" t="n">
        <f aca="false">+D94*H94</f>
        <v>48.287394288</v>
      </c>
      <c r="J94" s="4" t="n">
        <f aca="false">0.0877*I94-1.8303</f>
        <v>2.4045044790576</v>
      </c>
      <c r="K94" s="1" t="n">
        <v>0.1</v>
      </c>
      <c r="L94" s="4" t="n">
        <f aca="false">(D94-2.28*K94-3.44*K94^2)*0.08</f>
        <v>2.859008</v>
      </c>
    </row>
    <row r="95" customFormat="false" ht="12.75" hidden="false" customHeight="false" outlineLevel="0" collapsed="false">
      <c r="A95" s="1" t="s">
        <v>105</v>
      </c>
      <c r="B95" s="2" t="n">
        <v>618370.2237</v>
      </c>
      <c r="C95" s="2" t="n">
        <v>4203397.018</v>
      </c>
      <c r="D95" s="2" t="n">
        <v>38.5</v>
      </c>
      <c r="E95" s="2" t="n">
        <v>36.38</v>
      </c>
      <c r="F95" s="2" t="n">
        <v>12</v>
      </c>
      <c r="G95" s="2" t="n">
        <f aca="false">+(F95-25)/10</f>
        <v>-1.3</v>
      </c>
      <c r="H95" s="3" t="n">
        <f aca="false">1-0.203462*(G95)+0.038233*(G95)^2-0.005554*(G95)^3</f>
        <v>1.341316508</v>
      </c>
      <c r="I95" s="2" t="n">
        <f aca="false">+D95*H95</f>
        <v>51.640685558</v>
      </c>
      <c r="J95" s="4" t="n">
        <f aca="false">0.0877*I95-1.8303</f>
        <v>2.6985881234366</v>
      </c>
      <c r="K95" s="1" t="n">
        <v>0.1</v>
      </c>
      <c r="L95" s="4" t="n">
        <f aca="false">(D95-2.28*K95-3.44*K95^2)*0.08</f>
        <v>3.059008</v>
      </c>
    </row>
    <row r="96" customFormat="false" ht="12.75" hidden="false" customHeight="false" outlineLevel="0" collapsed="false">
      <c r="A96" s="1" t="s">
        <v>106</v>
      </c>
      <c r="B96" s="2" t="n">
        <v>618370.6463</v>
      </c>
      <c r="C96" s="2" t="n">
        <v>4203345.17</v>
      </c>
      <c r="D96" s="2" t="n">
        <v>91</v>
      </c>
      <c r="E96" s="2" t="n">
        <v>74.88</v>
      </c>
      <c r="F96" s="2" t="n">
        <v>12</v>
      </c>
      <c r="G96" s="2" t="n">
        <f aca="false">+(F96-25)/10</f>
        <v>-1.3</v>
      </c>
      <c r="H96" s="3" t="n">
        <f aca="false">1-0.203462*(G96)+0.038233*(G96)^2-0.005554*(G96)^3</f>
        <v>1.341316508</v>
      </c>
      <c r="I96" s="2" t="n">
        <f aca="false">+D96*H96</f>
        <v>122.059802228</v>
      </c>
      <c r="J96" s="4" t="n">
        <f aca="false">0.0877*I96-1.8303</f>
        <v>8.8743446553956</v>
      </c>
      <c r="K96" s="1" t="n">
        <v>0.1</v>
      </c>
      <c r="L96" s="4" t="n">
        <f aca="false">(D96-2.28*K96-3.44*K96^2)*0.08</f>
        <v>7.259008</v>
      </c>
    </row>
    <row r="97" customFormat="false" ht="12.75" hidden="false" customHeight="false" outlineLevel="0" collapsed="false">
      <c r="A97" s="1" t="s">
        <v>107</v>
      </c>
      <c r="B97" s="2" t="n">
        <v>618370.0268</v>
      </c>
      <c r="C97" s="2" t="n">
        <v>4203285.964</v>
      </c>
      <c r="D97" s="2" t="n">
        <v>107.13</v>
      </c>
      <c r="E97" s="2" t="n">
        <v>86.75</v>
      </c>
      <c r="F97" s="2" t="n">
        <v>12</v>
      </c>
      <c r="G97" s="2" t="n">
        <f aca="false">+(F97-25)/10</f>
        <v>-1.3</v>
      </c>
      <c r="H97" s="3" t="n">
        <f aca="false">1-0.203462*(G97)+0.038233*(G97)^2-0.005554*(G97)^3</f>
        <v>1.341316508</v>
      </c>
      <c r="I97" s="2" t="n">
        <f aca="false">+D97*H97</f>
        <v>143.69523750204</v>
      </c>
      <c r="J97" s="4" t="n">
        <f aca="false">0.0877*I97-1.8303</f>
        <v>10.7717723289289</v>
      </c>
      <c r="K97" s="1" t="n">
        <v>0.1</v>
      </c>
      <c r="L97" s="4" t="n">
        <f aca="false">(D97-2.28*K97-3.44*K97^2)*0.08</f>
        <v>8.549408</v>
      </c>
    </row>
    <row r="98" customFormat="false" ht="12.75" hidden="false" customHeight="false" outlineLevel="0" collapsed="false">
      <c r="A98" s="1" t="s">
        <v>108</v>
      </c>
      <c r="B98" s="2" t="n">
        <v>618370.3477</v>
      </c>
      <c r="C98" s="2" t="n">
        <v>4203226.011</v>
      </c>
      <c r="D98" s="2" t="n">
        <v>136.13</v>
      </c>
      <c r="E98" s="2" t="n">
        <v>103.63</v>
      </c>
      <c r="F98" s="2" t="n">
        <v>12</v>
      </c>
      <c r="G98" s="2" t="n">
        <f aca="false">+(F98-25)/10</f>
        <v>-1.3</v>
      </c>
      <c r="H98" s="3" t="n">
        <f aca="false">1-0.203462*(G98)+0.038233*(G98)^2-0.005554*(G98)^3</f>
        <v>1.341316508</v>
      </c>
      <c r="I98" s="2" t="n">
        <f aca="false">+D98*H98</f>
        <v>182.59341623404</v>
      </c>
      <c r="J98" s="4" t="n">
        <f aca="false">0.0877*I98-1.8303</f>
        <v>14.1831426037253</v>
      </c>
      <c r="K98" s="1" t="n">
        <v>0.1</v>
      </c>
      <c r="L98" s="4" t="n">
        <f aca="false">(D98-2.28*K98-3.44*K98^2)*0.08</f>
        <v>10.869408</v>
      </c>
    </row>
    <row r="99" customFormat="false" ht="12.75" hidden="false" customHeight="false" outlineLevel="0" collapsed="false">
      <c r="A99" s="1" t="s">
        <v>109</v>
      </c>
      <c r="B99" s="2" t="n">
        <v>618437.0752</v>
      </c>
      <c r="C99" s="2" t="n">
        <v>4203207.905</v>
      </c>
      <c r="D99" s="2" t="n">
        <v>132.5</v>
      </c>
      <c r="E99" s="2" t="n">
        <v>109.38</v>
      </c>
      <c r="F99" s="2" t="n">
        <v>12</v>
      </c>
      <c r="G99" s="2" t="n">
        <f aca="false">+(F99-25)/10</f>
        <v>-1.3</v>
      </c>
      <c r="H99" s="3" t="n">
        <f aca="false">1-0.203462*(G99)+0.038233*(G99)^2-0.005554*(G99)^3</f>
        <v>1.341316508</v>
      </c>
      <c r="I99" s="2" t="n">
        <f aca="false">+D99*H99</f>
        <v>177.72443731</v>
      </c>
      <c r="J99" s="4" t="n">
        <f aca="false">0.0877*I99-1.8303</f>
        <v>13.756133152087</v>
      </c>
      <c r="K99" s="1" t="n">
        <v>0.1</v>
      </c>
      <c r="L99" s="4" t="n">
        <f aca="false">(D99-2.28*K99-3.44*K99^2)*0.08</f>
        <v>10.579008</v>
      </c>
    </row>
    <row r="100" customFormat="false" ht="12.75" hidden="false" customHeight="false" outlineLevel="0" collapsed="false">
      <c r="A100" s="1" t="s">
        <v>110</v>
      </c>
      <c r="B100" s="2" t="n">
        <v>618437.0819</v>
      </c>
      <c r="C100" s="2" t="n">
        <v>4203269.344</v>
      </c>
      <c r="D100" s="2" t="n">
        <v>165.13</v>
      </c>
      <c r="E100" s="2" t="n">
        <v>128.5</v>
      </c>
      <c r="F100" s="2" t="n">
        <v>12</v>
      </c>
      <c r="G100" s="2" t="n">
        <f aca="false">+(F100-25)/10</f>
        <v>-1.3</v>
      </c>
      <c r="H100" s="3" t="n">
        <f aca="false">1-0.203462*(G100)+0.038233*(G100)^2-0.005554*(G100)^3</f>
        <v>1.341316508</v>
      </c>
      <c r="I100" s="2" t="n">
        <f aca="false">+D100*H100</f>
        <v>221.49159496604</v>
      </c>
      <c r="J100" s="4" t="n">
        <f aca="false">0.0877*I100-1.8303</f>
        <v>17.5945128785217</v>
      </c>
      <c r="K100" s="1" t="n">
        <v>0.1</v>
      </c>
      <c r="L100" s="4" t="n">
        <f aca="false">(D100-2.28*K100-3.44*K100^2)*0.08</f>
        <v>13.189408</v>
      </c>
    </row>
    <row r="101" customFormat="false" ht="12.75" hidden="false" customHeight="false" outlineLevel="0" collapsed="false">
      <c r="A101" s="1" t="s">
        <v>111</v>
      </c>
      <c r="B101" s="2" t="n">
        <v>618437.0327</v>
      </c>
      <c r="C101" s="2" t="n">
        <v>4203328.966</v>
      </c>
      <c r="D101" s="2" t="n">
        <v>116.38</v>
      </c>
      <c r="E101" s="2" t="n">
        <v>94.75</v>
      </c>
      <c r="F101" s="2" t="n">
        <v>12</v>
      </c>
      <c r="G101" s="2" t="n">
        <f aca="false">+(F101-25)/10</f>
        <v>-1.3</v>
      </c>
      <c r="H101" s="3" t="n">
        <f aca="false">1-0.203462*(G101)+0.038233*(G101)^2-0.005554*(G101)^3</f>
        <v>1.341316508</v>
      </c>
      <c r="I101" s="2" t="n">
        <f aca="false">+D101*H101</f>
        <v>156.10241520104</v>
      </c>
      <c r="J101" s="4" t="n">
        <f aca="false">0.0877*I101-1.8303</f>
        <v>11.8598818131312</v>
      </c>
      <c r="K101" s="1" t="n">
        <v>0.1</v>
      </c>
      <c r="L101" s="4" t="n">
        <f aca="false">(D101-2.28*K101-3.44*K101^2)*0.08</f>
        <v>9.289408</v>
      </c>
    </row>
    <row r="102" customFormat="false" ht="12.75" hidden="false" customHeight="false" outlineLevel="0" collapsed="false">
      <c r="A102" s="1" t="s">
        <v>112</v>
      </c>
      <c r="B102" s="2" t="n">
        <v>618437.0435</v>
      </c>
      <c r="C102" s="2" t="n">
        <v>4203389.579</v>
      </c>
      <c r="D102" s="2" t="n">
        <v>41.25</v>
      </c>
      <c r="E102" s="2" t="n">
        <v>39.75</v>
      </c>
      <c r="F102" s="2" t="n">
        <v>12</v>
      </c>
      <c r="G102" s="2" t="n">
        <f aca="false">+(F102-25)/10</f>
        <v>-1.3</v>
      </c>
      <c r="H102" s="3" t="n">
        <f aca="false">1-0.203462*(G102)+0.038233*(G102)^2-0.005554*(G102)^3</f>
        <v>1.341316508</v>
      </c>
      <c r="I102" s="2" t="n">
        <f aca="false">+D102*H102</f>
        <v>55.329305955</v>
      </c>
      <c r="J102" s="4" t="n">
        <f aca="false">0.0877*I102-1.8303</f>
        <v>3.0220801322535</v>
      </c>
      <c r="K102" s="1" t="n">
        <v>0.1</v>
      </c>
      <c r="L102" s="4" t="n">
        <f aca="false">(D102-2.28*K102-3.44*K102^2)*0.08</f>
        <v>3.279008</v>
      </c>
    </row>
    <row r="103" customFormat="false" ht="12.75" hidden="false" customHeight="false" outlineLevel="0" collapsed="false">
      <c r="A103" s="1" t="s">
        <v>113</v>
      </c>
      <c r="B103" s="2" t="n">
        <v>618437.5604</v>
      </c>
      <c r="C103" s="2" t="n">
        <v>4203448.609</v>
      </c>
      <c r="D103" s="2" t="n">
        <v>36.75</v>
      </c>
      <c r="E103" s="2" t="n">
        <v>38.25</v>
      </c>
      <c r="F103" s="2" t="n">
        <v>12</v>
      </c>
      <c r="G103" s="2" t="n">
        <f aca="false">+(F103-25)/10</f>
        <v>-1.3</v>
      </c>
      <c r="H103" s="3" t="n">
        <f aca="false">1-0.203462*(G103)+0.038233*(G103)^2-0.005554*(G103)^3</f>
        <v>1.341316508</v>
      </c>
      <c r="I103" s="2" t="n">
        <f aca="false">+D103*H103</f>
        <v>49.293381669</v>
      </c>
      <c r="J103" s="4" t="n">
        <f aca="false">0.0877*I103-1.8303</f>
        <v>2.4927295723713</v>
      </c>
      <c r="K103" s="1" t="n">
        <v>0.1</v>
      </c>
      <c r="L103" s="4" t="n">
        <f aca="false">(D103-2.28*K103-3.44*K103^2)*0.08</f>
        <v>2.919008</v>
      </c>
    </row>
    <row r="104" customFormat="false" ht="12.75" hidden="false" customHeight="false" outlineLevel="0" collapsed="false">
      <c r="A104" s="1" t="s">
        <v>114</v>
      </c>
      <c r="B104" s="2" t="n">
        <v>618437.287</v>
      </c>
      <c r="C104" s="2" t="n">
        <v>4203517.66</v>
      </c>
      <c r="D104" s="2" t="n">
        <v>48.13</v>
      </c>
      <c r="E104" s="2" t="n">
        <v>57.25</v>
      </c>
      <c r="F104" s="2" t="n">
        <v>12</v>
      </c>
      <c r="G104" s="2" t="n">
        <f aca="false">+(F104-25)/10</f>
        <v>-1.3</v>
      </c>
      <c r="H104" s="3" t="n">
        <f aca="false">1-0.203462*(G104)+0.038233*(G104)^2-0.005554*(G104)^3</f>
        <v>1.341316508</v>
      </c>
      <c r="I104" s="2" t="n">
        <f aca="false">+D104*H104</f>
        <v>64.55756353004</v>
      </c>
      <c r="J104" s="4" t="n">
        <f aca="false">0.0877*I104-1.8303</f>
        <v>3.83139832158451</v>
      </c>
      <c r="K104" s="1" t="n">
        <v>0.1</v>
      </c>
      <c r="L104" s="4" t="n">
        <f aca="false">(D104-2.28*K104-3.44*K104^2)*0.08</f>
        <v>3.829408</v>
      </c>
    </row>
    <row r="105" customFormat="false" ht="12.75" hidden="false" customHeight="false" outlineLevel="0" collapsed="false">
      <c r="A105" s="1" t="s">
        <v>115</v>
      </c>
      <c r="B105" s="2" t="n">
        <v>618497.1409</v>
      </c>
      <c r="C105" s="2" t="n">
        <v>4203530.206</v>
      </c>
      <c r="D105" s="2" t="n">
        <v>68.38</v>
      </c>
      <c r="E105" s="2" t="n">
        <v>67.75</v>
      </c>
      <c r="F105" s="2" t="n">
        <v>12</v>
      </c>
      <c r="G105" s="2" t="n">
        <f aca="false">+(F105-25)/10</f>
        <v>-1.3</v>
      </c>
      <c r="H105" s="3" t="n">
        <f aca="false">1-0.203462*(G105)+0.038233*(G105)^2-0.005554*(G105)^3</f>
        <v>1.341316508</v>
      </c>
      <c r="I105" s="2" t="n">
        <f aca="false">+D105*H105</f>
        <v>91.71922281704</v>
      </c>
      <c r="J105" s="4" t="n">
        <f aca="false">0.0877*I105-1.8303</f>
        <v>6.21347584105441</v>
      </c>
      <c r="K105" s="1" t="n">
        <v>0.1</v>
      </c>
      <c r="L105" s="4" t="n">
        <f aca="false">(D105-2.28*K105-3.44*K105^2)*0.08</f>
        <v>5.449408</v>
      </c>
    </row>
    <row r="106" customFormat="false" ht="12.75" hidden="false" customHeight="false" outlineLevel="0" collapsed="false">
      <c r="A106" s="1" t="s">
        <v>116</v>
      </c>
      <c r="B106" s="2" t="n">
        <v>618496.9739</v>
      </c>
      <c r="C106" s="2" t="n">
        <v>4203470.344</v>
      </c>
      <c r="D106" s="2" t="n">
        <v>35.88</v>
      </c>
      <c r="E106" s="2" t="n">
        <v>46.38</v>
      </c>
      <c r="F106" s="2" t="n">
        <v>12</v>
      </c>
      <c r="G106" s="2" t="n">
        <f aca="false">+(F106-25)/10</f>
        <v>-1.3</v>
      </c>
      <c r="H106" s="3" t="n">
        <f aca="false">1-0.203462*(G106)+0.038233*(G106)^2-0.005554*(G106)^3</f>
        <v>1.341316508</v>
      </c>
      <c r="I106" s="2" t="n">
        <f aca="false">+D106*H106</f>
        <v>48.12643630704</v>
      </c>
      <c r="J106" s="4" t="n">
        <f aca="false">0.0877*I106-1.8303</f>
        <v>2.39038846412741</v>
      </c>
      <c r="K106" s="1" t="n">
        <v>0.1</v>
      </c>
      <c r="L106" s="4" t="n">
        <f aca="false">(D106-2.28*K106-3.44*K106^2)*0.08</f>
        <v>2.849408</v>
      </c>
    </row>
    <row r="107" customFormat="false" ht="12.75" hidden="false" customHeight="false" outlineLevel="0" collapsed="false">
      <c r="A107" s="1" t="s">
        <v>117</v>
      </c>
      <c r="B107" s="2" t="n">
        <v>618497.4233</v>
      </c>
      <c r="C107" s="2" t="n">
        <v>4203411.16</v>
      </c>
      <c r="D107" s="2" t="n">
        <v>38.5</v>
      </c>
      <c r="E107" s="2" t="n">
        <v>49.63</v>
      </c>
      <c r="F107" s="2" t="n">
        <v>12</v>
      </c>
      <c r="G107" s="2" t="n">
        <f aca="false">+(F107-25)/10</f>
        <v>-1.3</v>
      </c>
      <c r="H107" s="3" t="n">
        <f aca="false">1-0.203462*(G107)+0.038233*(G107)^2-0.005554*(G107)^3</f>
        <v>1.341316508</v>
      </c>
      <c r="I107" s="2" t="n">
        <f aca="false">+D107*H107</f>
        <v>51.640685558</v>
      </c>
      <c r="J107" s="4" t="n">
        <f aca="false">0.0877*I107-1.8303</f>
        <v>2.6985881234366</v>
      </c>
      <c r="K107" s="1" t="n">
        <v>0.1</v>
      </c>
      <c r="L107" s="4" t="n">
        <f aca="false">(D107-2.28*K107-3.44*K107^2)*0.08</f>
        <v>3.059008</v>
      </c>
    </row>
    <row r="108" customFormat="false" ht="12.75" hidden="false" customHeight="false" outlineLevel="0" collapsed="false">
      <c r="A108" s="1" t="s">
        <v>118</v>
      </c>
      <c r="B108" s="2" t="n">
        <v>618496.9807</v>
      </c>
      <c r="C108" s="2" t="n">
        <v>4203350.476</v>
      </c>
      <c r="D108" s="2" t="n">
        <v>86.13</v>
      </c>
      <c r="E108" s="2" t="n">
        <v>79.38</v>
      </c>
      <c r="F108" s="2" t="n">
        <v>12</v>
      </c>
      <c r="G108" s="2" t="n">
        <f aca="false">+(F108-25)/10</f>
        <v>-1.3</v>
      </c>
      <c r="H108" s="3" t="n">
        <f aca="false">1-0.203462*(G108)+0.038233*(G108)^2-0.005554*(G108)^3</f>
        <v>1.341316508</v>
      </c>
      <c r="I108" s="2" t="n">
        <f aca="false">+D108*H108</f>
        <v>115.52759083404</v>
      </c>
      <c r="J108" s="4" t="n">
        <f aca="false">0.0877*I108-1.8303</f>
        <v>8.30146971614531</v>
      </c>
      <c r="K108" s="1" t="n">
        <v>0.1</v>
      </c>
      <c r="L108" s="4" t="n">
        <f aca="false">(D108-2.28*K108-3.44*K108^2)*0.08</f>
        <v>6.869408</v>
      </c>
    </row>
    <row r="109" customFormat="false" ht="12.75" hidden="false" customHeight="false" outlineLevel="0" collapsed="false">
      <c r="A109" s="1" t="s">
        <v>119</v>
      </c>
      <c r="B109" s="2" t="n">
        <v>618496.8115</v>
      </c>
      <c r="C109" s="2" t="n">
        <v>4203289.65</v>
      </c>
      <c r="D109" s="2" t="n">
        <v>101.63</v>
      </c>
      <c r="E109" s="2" t="n">
        <v>87.38</v>
      </c>
      <c r="F109" s="2" t="n">
        <v>12</v>
      </c>
      <c r="G109" s="2" t="n">
        <f aca="false">+(F109-25)/10</f>
        <v>-1.3</v>
      </c>
      <c r="H109" s="3" t="n">
        <f aca="false">1-0.203462*(G109)+0.038233*(G109)^2-0.005554*(G109)^3</f>
        <v>1.341316508</v>
      </c>
      <c r="I109" s="2" t="n">
        <f aca="false">+D109*H109</f>
        <v>136.31799670804</v>
      </c>
      <c r="J109" s="4" t="n">
        <f aca="false">0.0877*I109-1.8303</f>
        <v>10.1247883112951</v>
      </c>
      <c r="K109" s="1" t="n">
        <v>0.1</v>
      </c>
      <c r="L109" s="4" t="n">
        <f aca="false">(D109-2.28*K109-3.44*K109^2)*0.08</f>
        <v>8.109408</v>
      </c>
    </row>
    <row r="110" customFormat="false" ht="12.75" hidden="false" customHeight="false" outlineLevel="0" collapsed="false">
      <c r="A110" s="1" t="s">
        <v>120</v>
      </c>
      <c r="B110" s="2" t="n">
        <v>618497.471</v>
      </c>
      <c r="C110" s="2" t="n">
        <v>4203222.977</v>
      </c>
      <c r="D110" s="2" t="n">
        <v>142.25</v>
      </c>
      <c r="E110" s="2" t="n">
        <v>133.13</v>
      </c>
      <c r="F110" s="2" t="n">
        <v>12</v>
      </c>
      <c r="G110" s="2" t="n">
        <f aca="false">+(F110-25)/10</f>
        <v>-1.3</v>
      </c>
      <c r="H110" s="3" t="n">
        <f aca="false">1-0.203462*(G110)+0.038233*(G110)^2-0.005554*(G110)^3</f>
        <v>1.341316508</v>
      </c>
      <c r="I110" s="2" t="n">
        <f aca="false">+D110*H110</f>
        <v>190.802273263</v>
      </c>
      <c r="J110" s="4" t="n">
        <f aca="false">0.0877*I110-1.8303</f>
        <v>14.9030593651651</v>
      </c>
      <c r="K110" s="1" t="n">
        <v>0.1</v>
      </c>
      <c r="L110" s="4" t="n">
        <f aca="false">(D110-2.28*K110-3.44*K110^2)*0.08</f>
        <v>11.359008</v>
      </c>
    </row>
    <row r="111" customFormat="false" ht="12.75" hidden="false" customHeight="false" outlineLevel="0" collapsed="false">
      <c r="A111" s="1" t="s">
        <v>121</v>
      </c>
      <c r="B111" s="2" t="n">
        <v>618622.1797</v>
      </c>
      <c r="C111" s="2" t="n">
        <v>4203527.778</v>
      </c>
      <c r="D111" s="2" t="n">
        <v>58</v>
      </c>
      <c r="E111" s="2" t="n">
        <v>67.13</v>
      </c>
      <c r="F111" s="2" t="n">
        <v>12</v>
      </c>
      <c r="G111" s="2" t="n">
        <f aca="false">+(F111-25)/10</f>
        <v>-1.3</v>
      </c>
      <c r="H111" s="3" t="n">
        <f aca="false">1-0.203462*(G111)+0.038233*(G111)^2-0.005554*(G111)^3</f>
        <v>1.341316508</v>
      </c>
      <c r="I111" s="2" t="n">
        <f aca="false">+D111*H111</f>
        <v>77.796357464</v>
      </c>
      <c r="J111" s="4" t="n">
        <f aca="false">0.0877*I111-1.8303</f>
        <v>4.9924405495928</v>
      </c>
      <c r="K111" s="1" t="n">
        <v>0.1</v>
      </c>
      <c r="L111" s="4" t="n">
        <f aca="false">(D111-2.28*K111-3.44*K111^2)*0.08</f>
        <v>4.619008</v>
      </c>
    </row>
    <row r="112" customFormat="false" ht="12.75" hidden="false" customHeight="false" outlineLevel="0" collapsed="false">
      <c r="A112" s="1" t="s">
        <v>122</v>
      </c>
      <c r="B112" s="2" t="n">
        <v>618622.4651</v>
      </c>
      <c r="C112" s="2" t="n">
        <v>4203466.986</v>
      </c>
      <c r="D112" s="2" t="n">
        <v>32.75</v>
      </c>
      <c r="E112" s="2" t="n">
        <v>46.25</v>
      </c>
      <c r="F112" s="2" t="n">
        <v>12</v>
      </c>
      <c r="G112" s="2" t="n">
        <f aca="false">+(F112-25)/10</f>
        <v>-1.3</v>
      </c>
      <c r="H112" s="3" t="n">
        <f aca="false">1-0.203462*(G112)+0.038233*(G112)^2-0.005554*(G112)^3</f>
        <v>1.341316508</v>
      </c>
      <c r="I112" s="2" t="n">
        <f aca="false">+D112*H112</f>
        <v>43.928115637</v>
      </c>
      <c r="J112" s="4" t="n">
        <f aca="false">0.0877*I112-1.8303</f>
        <v>2.0221957413649</v>
      </c>
      <c r="K112" s="1" t="n">
        <v>0.1</v>
      </c>
      <c r="L112" s="4" t="n">
        <f aca="false">(D112-2.28*K112-3.44*K112^2)*0.08</f>
        <v>2.599008</v>
      </c>
    </row>
    <row r="113" customFormat="false" ht="12.75" hidden="false" customHeight="false" outlineLevel="0" collapsed="false">
      <c r="A113" s="1" t="s">
        <v>123</v>
      </c>
      <c r="B113" s="2" t="n">
        <v>618622.5062</v>
      </c>
      <c r="C113" s="2" t="n">
        <v>4203406.852</v>
      </c>
      <c r="D113" s="2" t="n">
        <v>33.63</v>
      </c>
      <c r="E113" s="2" t="n">
        <v>48</v>
      </c>
      <c r="F113" s="2" t="n">
        <v>12</v>
      </c>
      <c r="G113" s="2" t="n">
        <f aca="false">+(F113-25)/10</f>
        <v>-1.3</v>
      </c>
      <c r="H113" s="3" t="n">
        <f aca="false">1-0.203462*(G113)+0.038233*(G113)^2-0.005554*(G113)^3</f>
        <v>1.341316508</v>
      </c>
      <c r="I113" s="2" t="n">
        <f aca="false">+D113*H113</f>
        <v>45.10847416404</v>
      </c>
      <c r="J113" s="4" t="n">
        <f aca="false">0.0877*I113-1.8303</f>
        <v>2.12571318418631</v>
      </c>
      <c r="K113" s="1" t="n">
        <v>0.1</v>
      </c>
      <c r="L113" s="4" t="n">
        <f aca="false">(D113-2.28*K113-3.44*K113^2)*0.08</f>
        <v>2.669408</v>
      </c>
    </row>
    <row r="114" customFormat="false" ht="12.75" hidden="false" customHeight="false" outlineLevel="0" collapsed="false">
      <c r="A114" s="1" t="s">
        <v>124</v>
      </c>
      <c r="B114" s="2" t="n">
        <v>618622.2375</v>
      </c>
      <c r="C114" s="2" t="n">
        <v>4203346.729</v>
      </c>
      <c r="D114" s="2" t="n">
        <v>32.63</v>
      </c>
      <c r="E114" s="2" t="n">
        <v>46.5</v>
      </c>
      <c r="F114" s="2" t="n">
        <v>12</v>
      </c>
      <c r="G114" s="2" t="n">
        <f aca="false">+(F114-25)/10</f>
        <v>-1.3</v>
      </c>
      <c r="H114" s="3" t="n">
        <f aca="false">1-0.203462*(G114)+0.038233*(G114)^2-0.005554*(G114)^3</f>
        <v>1.341316508</v>
      </c>
      <c r="I114" s="2" t="n">
        <f aca="false">+D114*H114</f>
        <v>43.76715765604</v>
      </c>
      <c r="J114" s="4" t="n">
        <f aca="false">0.0877*I114-1.8303</f>
        <v>2.00807972643471</v>
      </c>
      <c r="K114" s="1" t="n">
        <v>0.1</v>
      </c>
      <c r="L114" s="4" t="n">
        <f aca="false">(D114-2.28*K114-3.44*K114^2)*0.08</f>
        <v>2.589408</v>
      </c>
    </row>
    <row r="115" customFormat="false" ht="12.75" hidden="false" customHeight="false" outlineLevel="0" collapsed="false">
      <c r="A115" s="1" t="s">
        <v>125</v>
      </c>
      <c r="B115" s="2" t="n">
        <v>618622.2716</v>
      </c>
      <c r="C115" s="2" t="n">
        <v>4203286.306</v>
      </c>
      <c r="D115" s="2" t="n">
        <v>59.25</v>
      </c>
      <c r="E115" s="2" t="n">
        <v>64.5</v>
      </c>
      <c r="F115" s="2" t="n">
        <v>12</v>
      </c>
      <c r="G115" s="2" t="n">
        <f aca="false">+(F115-25)/10</f>
        <v>-1.3</v>
      </c>
      <c r="H115" s="3" t="n">
        <f aca="false">1-0.203462*(G115)+0.038233*(G115)^2-0.005554*(G115)^3</f>
        <v>1.341316508</v>
      </c>
      <c r="I115" s="2" t="n">
        <f aca="false">+D115*H115</f>
        <v>79.473003099</v>
      </c>
      <c r="J115" s="4" t="n">
        <f aca="false">0.0877*I115-1.8303</f>
        <v>5.1394823717823</v>
      </c>
      <c r="K115" s="1" t="n">
        <v>0.1</v>
      </c>
      <c r="L115" s="4" t="n">
        <f aca="false">(D115-2.28*K115-3.44*K115^2)*0.08</f>
        <v>4.719008</v>
      </c>
    </row>
    <row r="116" customFormat="false" ht="12.75" hidden="false" customHeight="false" outlineLevel="0" collapsed="false">
      <c r="A116" s="1" t="s">
        <v>126</v>
      </c>
      <c r="B116" s="2" t="n">
        <v>618622.3552</v>
      </c>
      <c r="C116" s="2" t="n">
        <v>4203225.935</v>
      </c>
      <c r="D116" s="2" t="n">
        <v>84.25</v>
      </c>
      <c r="E116" s="2" t="n">
        <v>89.63</v>
      </c>
      <c r="F116" s="2" t="n">
        <v>12</v>
      </c>
      <c r="G116" s="2" t="n">
        <f aca="false">+(F116-25)/10</f>
        <v>-1.3</v>
      </c>
      <c r="H116" s="3" t="n">
        <f aca="false">1-0.203462*(G116)+0.038233*(G116)^2-0.005554*(G116)^3</f>
        <v>1.341316508</v>
      </c>
      <c r="I116" s="2" t="n">
        <f aca="false">+D116*H116</f>
        <v>113.005915799</v>
      </c>
      <c r="J116" s="4" t="n">
        <f aca="false">0.0877*I116-1.8303</f>
        <v>8.0803188155723</v>
      </c>
      <c r="K116" s="1" t="n">
        <v>0.1</v>
      </c>
      <c r="L116" s="4" t="n">
        <f aca="false">(D116-2.28*K116-3.44*K116^2)*0.08</f>
        <v>6.719008</v>
      </c>
    </row>
    <row r="117" customFormat="false" ht="12.75" hidden="false" customHeight="false" outlineLevel="0" collapsed="false">
      <c r="A117" s="1" t="s">
        <v>127</v>
      </c>
      <c r="B117" s="2" t="n">
        <v>618682.584</v>
      </c>
      <c r="C117" s="2" t="n">
        <v>4203216.405</v>
      </c>
      <c r="D117" s="2" t="n">
        <v>76.75</v>
      </c>
      <c r="E117" s="2" t="n">
        <v>79.13</v>
      </c>
      <c r="F117" s="2" t="n">
        <v>12</v>
      </c>
      <c r="G117" s="2" t="n">
        <f aca="false">+(F117-25)/10</f>
        <v>-1.3</v>
      </c>
      <c r="H117" s="3" t="n">
        <f aca="false">1-0.203462*(G117)+0.038233*(G117)^2-0.005554*(G117)^3</f>
        <v>1.341316508</v>
      </c>
      <c r="I117" s="2" t="n">
        <f aca="false">+D117*H117</f>
        <v>102.946041989</v>
      </c>
      <c r="J117" s="4" t="n">
        <f aca="false">0.0877*I117-1.8303</f>
        <v>7.1980678824353</v>
      </c>
      <c r="K117" s="1" t="n">
        <v>0.1</v>
      </c>
      <c r="L117" s="4" t="n">
        <f aca="false">(D117-2.28*K117-3.44*K117^2)*0.08</f>
        <v>6.119008</v>
      </c>
    </row>
    <row r="118" customFormat="false" ht="12.75" hidden="false" customHeight="false" outlineLevel="0" collapsed="false">
      <c r="A118" s="1" t="s">
        <v>128</v>
      </c>
      <c r="B118" s="2" t="n">
        <v>618682.2408</v>
      </c>
      <c r="C118" s="2" t="n">
        <v>4203277.478</v>
      </c>
      <c r="D118" s="2" t="n">
        <v>75.5</v>
      </c>
      <c r="E118" s="2" t="n">
        <v>76.13</v>
      </c>
      <c r="F118" s="2" t="n">
        <v>12</v>
      </c>
      <c r="G118" s="2" t="n">
        <f aca="false">+(F118-25)/10</f>
        <v>-1.3</v>
      </c>
      <c r="H118" s="3" t="n">
        <f aca="false">1-0.203462*(G118)+0.038233*(G118)^2-0.005554*(G118)^3</f>
        <v>1.341316508</v>
      </c>
      <c r="I118" s="2" t="n">
        <f aca="false">+D118*H118</f>
        <v>101.269396354</v>
      </c>
      <c r="J118" s="4" t="n">
        <f aca="false">0.0877*I118-1.8303</f>
        <v>7.0510260602458</v>
      </c>
      <c r="K118" s="1" t="n">
        <v>0.1</v>
      </c>
      <c r="L118" s="4" t="n">
        <f aca="false">(D118-2.28*K118-3.44*K118^2)*0.08</f>
        <v>6.019008</v>
      </c>
    </row>
    <row r="119" customFormat="false" ht="12.75" hidden="false" customHeight="false" outlineLevel="0" collapsed="false">
      <c r="A119" s="1" t="s">
        <v>129</v>
      </c>
      <c r="B119" s="2" t="n">
        <v>618682.7483</v>
      </c>
      <c r="C119" s="2" t="n">
        <v>4203338.651</v>
      </c>
      <c r="D119" s="2" t="n">
        <v>44.75</v>
      </c>
      <c r="E119" s="2" t="n">
        <v>54.38</v>
      </c>
      <c r="F119" s="2" t="n">
        <v>12</v>
      </c>
      <c r="G119" s="2" t="n">
        <f aca="false">+(F119-25)/10</f>
        <v>-1.3</v>
      </c>
      <c r="H119" s="3" t="n">
        <f aca="false">1-0.203462*(G119)+0.038233*(G119)^2-0.005554*(G119)^3</f>
        <v>1.341316508</v>
      </c>
      <c r="I119" s="2" t="n">
        <f aca="false">+D119*H119</f>
        <v>60.023913733</v>
      </c>
      <c r="J119" s="4" t="n">
        <f aca="false">0.0877*I119-1.8303</f>
        <v>3.4337972343841</v>
      </c>
      <c r="K119" s="1" t="n">
        <v>0.1</v>
      </c>
      <c r="L119" s="4" t="n">
        <f aca="false">(D119-2.28*K119-3.44*K119^2)*0.08</f>
        <v>3.559008</v>
      </c>
    </row>
    <row r="120" customFormat="false" ht="12.75" hidden="false" customHeight="false" outlineLevel="0" collapsed="false">
      <c r="A120" s="1" t="s">
        <v>130</v>
      </c>
      <c r="B120" s="2" t="n">
        <v>618682.641</v>
      </c>
      <c r="C120" s="2" t="n">
        <v>4203398.58</v>
      </c>
      <c r="D120" s="2" t="n">
        <v>36.63</v>
      </c>
      <c r="E120" s="2" t="n">
        <v>44.25</v>
      </c>
      <c r="F120" s="2" t="n">
        <v>12</v>
      </c>
      <c r="G120" s="2" t="n">
        <f aca="false">+(F120-25)/10</f>
        <v>-1.3</v>
      </c>
      <c r="H120" s="3" t="n">
        <f aca="false">1-0.203462*(G120)+0.038233*(G120)^2-0.005554*(G120)^3</f>
        <v>1.341316508</v>
      </c>
      <c r="I120" s="2" t="n">
        <f aca="false">+D120*H120</f>
        <v>49.13242368804</v>
      </c>
      <c r="J120" s="4" t="n">
        <f aca="false">0.0877*I120-1.8303</f>
        <v>2.47861355744111</v>
      </c>
      <c r="K120" s="1" t="n">
        <v>0.1</v>
      </c>
      <c r="L120" s="4" t="n">
        <f aca="false">(D120-2.28*K120-3.44*K120^2)*0.08</f>
        <v>2.909408</v>
      </c>
    </row>
    <row r="121" customFormat="false" ht="12.75" hidden="false" customHeight="false" outlineLevel="0" collapsed="false">
      <c r="A121" s="1" t="s">
        <v>131</v>
      </c>
      <c r="B121" s="2" t="n">
        <v>618682.4996</v>
      </c>
      <c r="C121" s="2" t="n">
        <v>4203458.626</v>
      </c>
      <c r="D121" s="2" t="n">
        <v>39.25</v>
      </c>
      <c r="E121" s="2" t="n">
        <v>47.63</v>
      </c>
      <c r="F121" s="2" t="n">
        <v>12</v>
      </c>
      <c r="G121" s="2" t="n">
        <f aca="false">+(F121-25)/10</f>
        <v>-1.3</v>
      </c>
      <c r="H121" s="3" t="n">
        <f aca="false">1-0.203462*(G121)+0.038233*(G121)^2-0.005554*(G121)^3</f>
        <v>1.341316508</v>
      </c>
      <c r="I121" s="2" t="n">
        <f aca="false">+D121*H121</f>
        <v>52.646672939</v>
      </c>
      <c r="J121" s="4" t="n">
        <f aca="false">0.0877*I121-1.8303</f>
        <v>2.7868132167503</v>
      </c>
      <c r="K121" s="1" t="n">
        <v>0.1</v>
      </c>
      <c r="L121" s="4" t="n">
        <f aca="false">(D121-2.28*K121-3.44*K121^2)*0.08</f>
        <v>3.119008</v>
      </c>
    </row>
    <row r="122" customFormat="false" ht="12.75" hidden="false" customHeight="false" outlineLevel="0" collapsed="false">
      <c r="A122" s="1" t="s">
        <v>132</v>
      </c>
      <c r="B122" s="2" t="n">
        <v>618682.4817</v>
      </c>
      <c r="C122" s="2" t="n">
        <v>4203522.322</v>
      </c>
      <c r="D122" s="2" t="n">
        <v>57.88</v>
      </c>
      <c r="E122" s="2" t="n">
        <v>66.38</v>
      </c>
      <c r="F122" s="2" t="n">
        <v>12</v>
      </c>
      <c r="G122" s="2" t="n">
        <f aca="false">+(F122-25)/10</f>
        <v>-1.3</v>
      </c>
      <c r="H122" s="3" t="n">
        <f aca="false">1-0.203462*(G122)+0.038233*(G122)^2-0.005554*(G122)^3</f>
        <v>1.341316508</v>
      </c>
      <c r="I122" s="2" t="n">
        <f aca="false">+D122*H122</f>
        <v>77.63539948304</v>
      </c>
      <c r="J122" s="4" t="n">
        <f aca="false">0.0877*I122-1.8303</f>
        <v>4.97832453466261</v>
      </c>
      <c r="K122" s="1" t="n">
        <v>0.1</v>
      </c>
      <c r="L122" s="4" t="n">
        <f aca="false">(D122-2.28*K122-3.44*K122^2)*0.08</f>
        <v>4.609408</v>
      </c>
    </row>
    <row r="123" customFormat="false" ht="12.75" hidden="false" customHeight="false" outlineLevel="0" collapsed="false">
      <c r="A123" s="1" t="s">
        <v>133</v>
      </c>
      <c r="B123" s="2" t="n">
        <v>618746.4688</v>
      </c>
      <c r="C123" s="2" t="n">
        <v>4203534.937</v>
      </c>
      <c r="D123" s="2" t="n">
        <v>62.13</v>
      </c>
      <c r="E123" s="2" t="n">
        <v>75.38</v>
      </c>
      <c r="F123" s="2" t="n">
        <v>12</v>
      </c>
      <c r="G123" s="2" t="n">
        <f aca="false">+(F123-25)/10</f>
        <v>-1.3</v>
      </c>
      <c r="H123" s="3" t="n">
        <f aca="false">1-0.203462*(G123)+0.038233*(G123)^2-0.005554*(G123)^3</f>
        <v>1.341316508</v>
      </c>
      <c r="I123" s="2" t="n">
        <f aca="false">+D123*H123</f>
        <v>83.33599464204</v>
      </c>
      <c r="J123" s="4" t="n">
        <f aca="false">0.0877*I123-1.8303</f>
        <v>5.47826673010691</v>
      </c>
      <c r="K123" s="1" t="n">
        <v>0.1</v>
      </c>
      <c r="L123" s="4" t="n">
        <f aca="false">(D123-2.28*K123-3.44*K123^2)*0.08</f>
        <v>4.949408</v>
      </c>
    </row>
    <row r="124" customFormat="false" ht="12.75" hidden="false" customHeight="false" outlineLevel="0" collapsed="false">
      <c r="A124" s="1" t="s">
        <v>134</v>
      </c>
      <c r="B124" s="2" t="n">
        <v>618746.1884</v>
      </c>
      <c r="C124" s="2" t="n">
        <v>4203474.487</v>
      </c>
      <c r="D124" s="2" t="n">
        <v>32.88</v>
      </c>
      <c r="E124" s="2" t="n">
        <v>54.88</v>
      </c>
      <c r="F124" s="2" t="n">
        <v>12</v>
      </c>
      <c r="G124" s="2" t="n">
        <f aca="false">+(F124-25)/10</f>
        <v>-1.3</v>
      </c>
      <c r="H124" s="3" t="n">
        <f aca="false">1-0.203462*(G124)+0.038233*(G124)^2-0.005554*(G124)^3</f>
        <v>1.341316508</v>
      </c>
      <c r="I124" s="2" t="n">
        <f aca="false">+D124*H124</f>
        <v>44.10248678304</v>
      </c>
      <c r="J124" s="4" t="n">
        <f aca="false">0.0877*I124-1.8303</f>
        <v>2.03748809087261</v>
      </c>
      <c r="K124" s="1" t="n">
        <v>0.1</v>
      </c>
      <c r="L124" s="4" t="n">
        <f aca="false">(D124-2.28*K124-3.44*K124^2)*0.08</f>
        <v>2.609408</v>
      </c>
    </row>
    <row r="125" customFormat="false" ht="12.75" hidden="false" customHeight="false" outlineLevel="0" collapsed="false">
      <c r="A125" s="1" t="s">
        <v>135</v>
      </c>
      <c r="B125" s="2" t="n">
        <v>618746.5359</v>
      </c>
      <c r="C125" s="2" t="n">
        <v>4203413.497</v>
      </c>
      <c r="D125" s="2" t="n">
        <v>35.75</v>
      </c>
      <c r="E125" s="2" t="n">
        <v>58.75</v>
      </c>
      <c r="F125" s="2" t="n">
        <v>12</v>
      </c>
      <c r="G125" s="2" t="n">
        <f aca="false">+(F125-25)/10</f>
        <v>-1.3</v>
      </c>
      <c r="H125" s="3" t="n">
        <f aca="false">1-0.203462*(G125)+0.038233*(G125)^2-0.005554*(G125)^3</f>
        <v>1.341316508</v>
      </c>
      <c r="I125" s="2" t="n">
        <f aca="false">+D125*H125</f>
        <v>47.952065161</v>
      </c>
      <c r="J125" s="4" t="n">
        <f aca="false">0.0877*I125-1.8303</f>
        <v>2.3750961146197</v>
      </c>
      <c r="K125" s="1" t="n">
        <v>0.1</v>
      </c>
      <c r="L125" s="4" t="n">
        <f aca="false">(D125-2.28*K125-3.44*K125^2)*0.08</f>
        <v>2.839008</v>
      </c>
    </row>
    <row r="126" customFormat="false" ht="12.75" hidden="false" customHeight="false" outlineLevel="0" collapsed="false">
      <c r="A126" s="1" t="s">
        <v>136</v>
      </c>
      <c r="B126" s="2" t="n">
        <v>618746.5445</v>
      </c>
      <c r="C126" s="2" t="n">
        <v>4203356.764</v>
      </c>
      <c r="D126" s="2" t="n">
        <v>39.5</v>
      </c>
      <c r="E126" s="2" t="n">
        <v>61.13</v>
      </c>
      <c r="F126" s="2" t="n">
        <v>12</v>
      </c>
      <c r="G126" s="2" t="n">
        <f aca="false">+(F126-25)/10</f>
        <v>-1.3</v>
      </c>
      <c r="H126" s="3" t="n">
        <f aca="false">1-0.203462*(G126)+0.038233*(G126)^2-0.005554*(G126)^3</f>
        <v>1.341316508</v>
      </c>
      <c r="I126" s="2" t="n">
        <f aca="false">+D126*H126</f>
        <v>52.982002066</v>
      </c>
      <c r="J126" s="4" t="n">
        <f aca="false">0.0877*I126-1.8303</f>
        <v>2.8162215811882</v>
      </c>
      <c r="K126" s="1" t="n">
        <v>0.1</v>
      </c>
      <c r="L126" s="4" t="n">
        <f aca="false">(D126-2.28*K126-3.44*K126^2)*0.08</f>
        <v>3.139008</v>
      </c>
    </row>
    <row r="127" customFormat="false" ht="12.75" hidden="false" customHeight="false" outlineLevel="0" collapsed="false">
      <c r="A127" s="1" t="s">
        <v>137</v>
      </c>
      <c r="B127" s="2" t="n">
        <v>618746.2513</v>
      </c>
      <c r="C127" s="2" t="n">
        <v>4203296.463</v>
      </c>
      <c r="D127" s="2" t="n">
        <v>71.13</v>
      </c>
      <c r="E127" s="2" t="n">
        <v>87</v>
      </c>
      <c r="F127" s="2" t="n">
        <v>12</v>
      </c>
      <c r="G127" s="2" t="n">
        <f aca="false">+(F127-25)/10</f>
        <v>-1.3</v>
      </c>
      <c r="H127" s="3" t="n">
        <f aca="false">1-0.203462*(G127)+0.038233*(G127)^2-0.005554*(G127)^3</f>
        <v>1.341316508</v>
      </c>
      <c r="I127" s="2" t="n">
        <f aca="false">+D127*H127</f>
        <v>95.40784321404</v>
      </c>
      <c r="J127" s="4" t="n">
        <f aca="false">0.0877*I127-1.8303</f>
        <v>6.53696784987131</v>
      </c>
      <c r="K127" s="1" t="n">
        <v>0.1</v>
      </c>
      <c r="L127" s="4" t="n">
        <f aca="false">(D127-2.28*K127-3.44*K127^2)*0.08</f>
        <v>5.669408</v>
      </c>
    </row>
    <row r="128" customFormat="false" ht="12.75" hidden="false" customHeight="false" outlineLevel="0" collapsed="false">
      <c r="A128" s="1" t="s">
        <v>138</v>
      </c>
      <c r="B128" s="2" t="n">
        <v>618802.4185</v>
      </c>
      <c r="C128" s="2" t="n">
        <v>4203298.99</v>
      </c>
      <c r="D128" s="2" t="n">
        <v>65.38</v>
      </c>
      <c r="E128" s="2" t="n">
        <v>72.13</v>
      </c>
      <c r="F128" s="2" t="n">
        <v>12</v>
      </c>
      <c r="G128" s="2" t="n">
        <f aca="false">+(F128-25)/10</f>
        <v>-1.3</v>
      </c>
      <c r="H128" s="3" t="n">
        <f aca="false">1-0.203462*(G128)+0.038233*(G128)^2-0.005554*(G128)^3</f>
        <v>1.341316508</v>
      </c>
      <c r="I128" s="2" t="n">
        <f aca="false">+D128*H128</f>
        <v>87.69527329304</v>
      </c>
      <c r="J128" s="4" t="n">
        <f aca="false">0.0877*I128-1.8303</f>
        <v>5.86057546779961</v>
      </c>
      <c r="K128" s="1" t="n">
        <v>0.1</v>
      </c>
      <c r="L128" s="4" t="n">
        <f aca="false">(D128-2.28*K128-3.44*K128^2)*0.08</f>
        <v>5.209408</v>
      </c>
    </row>
    <row r="129" customFormat="false" ht="12.75" hidden="false" customHeight="false" outlineLevel="0" collapsed="false">
      <c r="A129" s="1" t="s">
        <v>139</v>
      </c>
      <c r="B129" s="2" t="n">
        <v>618803.3533</v>
      </c>
      <c r="C129" s="2" t="n">
        <v>4203420.118</v>
      </c>
      <c r="D129" s="2" t="n">
        <v>75.88</v>
      </c>
      <c r="E129" s="2" t="n">
        <v>79.5</v>
      </c>
      <c r="F129" s="2" t="n">
        <v>12</v>
      </c>
      <c r="G129" s="2" t="n">
        <f aca="false">+(F129-25)/10</f>
        <v>-1.3</v>
      </c>
      <c r="H129" s="3" t="n">
        <f aca="false">1-0.203462*(G129)+0.038233*(G129)^2-0.005554*(G129)^3</f>
        <v>1.341316508</v>
      </c>
      <c r="I129" s="2" t="n">
        <f aca="false">+D129*H129</f>
        <v>101.77909662704</v>
      </c>
      <c r="J129" s="4" t="n">
        <f aca="false">0.0877*I129-1.8303</f>
        <v>7.09572677419141</v>
      </c>
      <c r="K129" s="1" t="n">
        <v>0.1</v>
      </c>
      <c r="L129" s="4" t="n">
        <f aca="false">(D129-2.28*K129-3.44*K129^2)*0.08</f>
        <v>6.049408</v>
      </c>
    </row>
    <row r="130" customFormat="false" ht="12.75" hidden="false" customHeight="false" outlineLevel="0" collapsed="false">
      <c r="A130" s="1" t="s">
        <v>140</v>
      </c>
      <c r="B130" s="2" t="n">
        <v>618461.8933</v>
      </c>
      <c r="C130" s="2" t="n">
        <v>4204358.244</v>
      </c>
      <c r="D130" s="2" t="n">
        <v>63.38</v>
      </c>
      <c r="E130" s="2" t="n">
        <v>70.25</v>
      </c>
      <c r="F130" s="2" t="n">
        <v>12</v>
      </c>
      <c r="G130" s="2" t="n">
        <f aca="false">+(F130-25)/10</f>
        <v>-1.3</v>
      </c>
      <c r="H130" s="3" t="n">
        <f aca="false">1-0.203462*(G130)+0.038233*(G130)^2-0.005554*(G130)^3</f>
        <v>1.341316508</v>
      </c>
      <c r="I130" s="2" t="n">
        <f aca="false">+D130*H130</f>
        <v>85.01264027704</v>
      </c>
      <c r="J130" s="4" t="n">
        <f aca="false">0.0877*I130-1.8303</f>
        <v>5.62530855229641</v>
      </c>
      <c r="K130" s="1" t="n">
        <v>0.1</v>
      </c>
      <c r="L130" s="4" t="n">
        <f aca="false">(D130-2.28*K130-3.44*K130^2)*0.08</f>
        <v>5.049408</v>
      </c>
    </row>
    <row r="131" customFormat="false" ht="12.75" hidden="false" customHeight="false" outlineLevel="0" collapsed="false">
      <c r="A131" s="1" t="s">
        <v>141</v>
      </c>
      <c r="B131" s="2" t="n">
        <v>618461.8447</v>
      </c>
      <c r="C131" s="2" t="n">
        <v>4204418.889</v>
      </c>
      <c r="D131" s="2" t="n">
        <v>65.38</v>
      </c>
      <c r="E131" s="2" t="n">
        <v>71.13</v>
      </c>
      <c r="F131" s="2" t="n">
        <v>12</v>
      </c>
      <c r="G131" s="2" t="n">
        <f aca="false">+(F131-25)/10</f>
        <v>-1.3</v>
      </c>
      <c r="H131" s="3" t="n">
        <f aca="false">1-0.203462*(G131)+0.038233*(G131)^2-0.005554*(G131)^3</f>
        <v>1.341316508</v>
      </c>
      <c r="I131" s="2" t="n">
        <f aca="false">+D131*H131</f>
        <v>87.69527329304</v>
      </c>
      <c r="J131" s="4" t="n">
        <f aca="false">0.0877*I131-1.8303</f>
        <v>5.86057546779961</v>
      </c>
      <c r="K131" s="1" t="n">
        <v>0.1</v>
      </c>
      <c r="L131" s="4" t="n">
        <f aca="false">(D131-2.28*K131-3.44*K131^2)*0.08</f>
        <v>5.209408</v>
      </c>
    </row>
    <row r="132" customFormat="false" ht="12.75" hidden="false" customHeight="false" outlineLevel="0" collapsed="false">
      <c r="A132" s="1" t="s">
        <v>142</v>
      </c>
      <c r="B132" s="2" t="n">
        <v>618461.3718</v>
      </c>
      <c r="C132" s="2" t="n">
        <v>4204478.686</v>
      </c>
      <c r="D132" s="2" t="n">
        <v>62</v>
      </c>
      <c r="E132" s="2" t="n">
        <v>72</v>
      </c>
      <c r="F132" s="2" t="n">
        <v>12</v>
      </c>
      <c r="G132" s="2" t="n">
        <f aca="false">+(F132-25)/10</f>
        <v>-1.3</v>
      </c>
      <c r="H132" s="3" t="n">
        <f aca="false">1-0.203462*(G132)+0.038233*(G132)^2-0.005554*(G132)^3</f>
        <v>1.341316508</v>
      </c>
      <c r="I132" s="2" t="n">
        <f aca="false">+D132*H132</f>
        <v>83.161623496</v>
      </c>
      <c r="J132" s="4" t="n">
        <f aca="false">0.0877*I132-1.8303</f>
        <v>5.4629743805992</v>
      </c>
      <c r="K132" s="1" t="n">
        <v>0.1</v>
      </c>
      <c r="L132" s="4" t="n">
        <f aca="false">(D132-2.28*K132-3.44*K132^2)*0.08</f>
        <v>4.939008</v>
      </c>
    </row>
    <row r="133" customFormat="false" ht="12.75" hidden="false" customHeight="false" outlineLevel="0" collapsed="false">
      <c r="A133" s="1" t="s">
        <v>143</v>
      </c>
      <c r="B133" s="2" t="n">
        <v>618463.2972</v>
      </c>
      <c r="C133" s="2" t="n">
        <v>4204594.552</v>
      </c>
      <c r="D133" s="2" t="n">
        <v>81.5</v>
      </c>
      <c r="E133" s="2" t="n">
        <v>83.38</v>
      </c>
      <c r="F133" s="2" t="n">
        <v>12</v>
      </c>
      <c r="G133" s="2" t="n">
        <f aca="false">+(F133-25)/10</f>
        <v>-1.3</v>
      </c>
      <c r="H133" s="3" t="n">
        <f aca="false">1-0.203462*(G133)+0.038233*(G133)^2-0.005554*(G133)^3</f>
        <v>1.341316508</v>
      </c>
      <c r="I133" s="2" t="n">
        <f aca="false">+D133*H133</f>
        <v>109.317295402</v>
      </c>
      <c r="J133" s="4" t="n">
        <f aca="false">0.0877*I133-1.8303</f>
        <v>7.7568268067554</v>
      </c>
      <c r="K133" s="1" t="n">
        <v>0.1</v>
      </c>
      <c r="L133" s="4" t="n">
        <f aca="false">(D133-2.28*K133-3.44*K133^2)*0.08</f>
        <v>6.499008</v>
      </c>
    </row>
    <row r="134" customFormat="false" ht="12.75" hidden="false" customHeight="false" outlineLevel="0" collapsed="false">
      <c r="A134" s="1" t="s">
        <v>144</v>
      </c>
      <c r="B134" s="2" t="n">
        <v>618516.752</v>
      </c>
      <c r="C134" s="2" t="n">
        <v>4204617.133</v>
      </c>
      <c r="D134" s="2" t="n">
        <v>72.13</v>
      </c>
      <c r="E134" s="2" t="n">
        <v>79.38</v>
      </c>
      <c r="F134" s="2" t="n">
        <v>12</v>
      </c>
      <c r="G134" s="2" t="n">
        <f aca="false">+(F134-25)/10</f>
        <v>-1.3</v>
      </c>
      <c r="H134" s="3" t="n">
        <f aca="false">1-0.203462*(G134)+0.038233*(G134)^2-0.005554*(G134)^3</f>
        <v>1.341316508</v>
      </c>
      <c r="I134" s="2" t="n">
        <f aca="false">+D134*H134</f>
        <v>96.74915972204</v>
      </c>
      <c r="J134" s="4" t="n">
        <f aca="false">0.0877*I134-1.8303</f>
        <v>6.65460130762291</v>
      </c>
      <c r="K134" s="1" t="n">
        <v>0.1</v>
      </c>
      <c r="L134" s="4" t="n">
        <f aca="false">(D134-2.28*K134-3.44*K134^2)*0.08</f>
        <v>5.749408</v>
      </c>
    </row>
    <row r="135" customFormat="false" ht="12.75" hidden="false" customHeight="false" outlineLevel="0" collapsed="false">
      <c r="A135" s="1" t="s">
        <v>145</v>
      </c>
      <c r="B135" s="2" t="n">
        <v>618517.132</v>
      </c>
      <c r="C135" s="2" t="n">
        <v>4204554.634</v>
      </c>
      <c r="D135" s="2" t="n">
        <v>74.63</v>
      </c>
      <c r="E135" s="2" t="n">
        <v>87.25</v>
      </c>
      <c r="F135" s="2" t="n">
        <v>12</v>
      </c>
      <c r="G135" s="2" t="n">
        <f aca="false">+(F135-25)/10</f>
        <v>-1.3</v>
      </c>
      <c r="H135" s="3" t="n">
        <f aca="false">1-0.203462*(G135)+0.038233*(G135)^2-0.005554*(G135)^3</f>
        <v>1.341316508</v>
      </c>
      <c r="I135" s="2" t="n">
        <f aca="false">+D135*H135</f>
        <v>100.10245099204</v>
      </c>
      <c r="J135" s="4" t="n">
        <f aca="false">0.0877*I135-1.8303</f>
        <v>6.94868495200191</v>
      </c>
      <c r="K135" s="1" t="n">
        <v>0.1</v>
      </c>
      <c r="L135" s="4" t="n">
        <f aca="false">(D135-2.28*K135-3.44*K135^2)*0.08</f>
        <v>5.949408</v>
      </c>
    </row>
    <row r="136" customFormat="false" ht="12.75" hidden="false" customHeight="false" outlineLevel="0" collapsed="false">
      <c r="A136" s="1" t="s">
        <v>146</v>
      </c>
      <c r="B136" s="2" t="n">
        <v>618517.4951</v>
      </c>
      <c r="C136" s="2" t="n">
        <v>4204499.333</v>
      </c>
      <c r="D136" s="2" t="n">
        <v>68.63</v>
      </c>
      <c r="E136" s="2" t="n">
        <v>76.5</v>
      </c>
      <c r="F136" s="2" t="n">
        <v>12</v>
      </c>
      <c r="G136" s="2" t="n">
        <f aca="false">+(F136-25)/10</f>
        <v>-1.3</v>
      </c>
      <c r="H136" s="3" t="n">
        <f aca="false">1-0.203462*(G136)+0.038233*(G136)^2-0.005554*(G136)^3</f>
        <v>1.341316508</v>
      </c>
      <c r="I136" s="2" t="n">
        <f aca="false">+D136*H136</f>
        <v>92.05455194404</v>
      </c>
      <c r="J136" s="4" t="n">
        <f aca="false">0.0877*I136-1.8303</f>
        <v>6.24288420549231</v>
      </c>
      <c r="K136" s="1" t="n">
        <v>0.1</v>
      </c>
      <c r="L136" s="4" t="n">
        <f aca="false">(D136-2.28*K136-3.44*K136^2)*0.08</f>
        <v>5.469408</v>
      </c>
    </row>
    <row r="137" customFormat="false" ht="12.75" hidden="false" customHeight="false" outlineLevel="0" collapsed="false">
      <c r="A137" s="1" t="s">
        <v>147</v>
      </c>
      <c r="B137" s="2" t="n">
        <v>618517.9414</v>
      </c>
      <c r="C137" s="2" t="n">
        <v>4204449.952</v>
      </c>
      <c r="D137" s="2" t="n">
        <v>69.13</v>
      </c>
      <c r="E137" s="2" t="n">
        <v>71.88</v>
      </c>
      <c r="F137" s="2" t="n">
        <v>12</v>
      </c>
      <c r="G137" s="2" t="n">
        <f aca="false">+(F137-25)/10</f>
        <v>-1.3</v>
      </c>
      <c r="H137" s="3" t="n">
        <f aca="false">1-0.203462*(G137)+0.038233*(G137)^2-0.005554*(G137)^3</f>
        <v>1.341316508</v>
      </c>
      <c r="I137" s="2" t="n">
        <f aca="false">+D137*H137</f>
        <v>92.72521019804</v>
      </c>
      <c r="J137" s="4" t="n">
        <f aca="false">0.0877*I137-1.8303</f>
        <v>6.30170093436811</v>
      </c>
      <c r="K137" s="1" t="n">
        <v>0.1</v>
      </c>
      <c r="L137" s="4" t="n">
        <f aca="false">(D137-2.28*K137-3.44*K137^2)*0.08</f>
        <v>5.509408</v>
      </c>
    </row>
    <row r="138" customFormat="false" ht="12.75" hidden="false" customHeight="false" outlineLevel="0" collapsed="false">
      <c r="A138" s="1" t="s">
        <v>148</v>
      </c>
      <c r="B138" s="2" t="n">
        <v>618517.9731</v>
      </c>
      <c r="C138" s="2" t="n">
        <v>4204391.194</v>
      </c>
      <c r="D138" s="2" t="n">
        <v>57.63</v>
      </c>
      <c r="E138" s="2" t="n">
        <v>68.38</v>
      </c>
      <c r="F138" s="2" t="n">
        <v>12</v>
      </c>
      <c r="G138" s="2" t="n">
        <f aca="false">+(F138-25)/10</f>
        <v>-1.3</v>
      </c>
      <c r="H138" s="3" t="n">
        <f aca="false">1-0.203462*(G138)+0.038233*(G138)^2-0.005554*(G138)^3</f>
        <v>1.341316508</v>
      </c>
      <c r="I138" s="2" t="n">
        <f aca="false">+D138*H138</f>
        <v>77.30007035604</v>
      </c>
      <c r="J138" s="4" t="n">
        <f aca="false">0.0877*I138-1.8303</f>
        <v>4.94891617022471</v>
      </c>
      <c r="K138" s="1" t="n">
        <v>0.1</v>
      </c>
      <c r="L138" s="4" t="n">
        <f aca="false">(D138-2.28*K138-3.44*K138^2)*0.08</f>
        <v>4.589408</v>
      </c>
    </row>
    <row r="139" customFormat="false" ht="12.75" hidden="false" customHeight="false" outlineLevel="0" collapsed="false">
      <c r="A139" s="1" t="s">
        <v>149</v>
      </c>
      <c r="B139" s="2" t="n">
        <v>618518.4989</v>
      </c>
      <c r="C139" s="2" t="n">
        <v>4204332.249</v>
      </c>
      <c r="D139" s="2" t="n">
        <v>64.88</v>
      </c>
      <c r="E139" s="2" t="n">
        <v>70.5</v>
      </c>
      <c r="F139" s="2" t="n">
        <v>12</v>
      </c>
      <c r="G139" s="2" t="n">
        <f aca="false">+(F139-25)/10</f>
        <v>-1.3</v>
      </c>
      <c r="H139" s="3" t="n">
        <f aca="false">1-0.203462*(G139)+0.038233*(G139)^2-0.005554*(G139)^3</f>
        <v>1.341316508</v>
      </c>
      <c r="I139" s="2" t="n">
        <f aca="false">+D139*H139</f>
        <v>87.02461503904</v>
      </c>
      <c r="J139" s="4" t="n">
        <f aca="false">0.0877*I139-1.8303</f>
        <v>5.80175873892381</v>
      </c>
      <c r="K139" s="1" t="n">
        <v>0.1</v>
      </c>
      <c r="L139" s="4" t="n">
        <f aca="false">(D139-2.28*K139-3.44*K139^2)*0.08</f>
        <v>5.169408</v>
      </c>
    </row>
    <row r="140" customFormat="false" ht="12.75" hidden="false" customHeight="false" outlineLevel="0" collapsed="false">
      <c r="A140" s="1" t="s">
        <v>150</v>
      </c>
      <c r="B140" s="2" t="n">
        <v>618519.1214</v>
      </c>
      <c r="C140" s="2" t="n">
        <v>4204273.822</v>
      </c>
      <c r="D140" s="2" t="n">
        <v>59.5</v>
      </c>
      <c r="E140" s="2" t="n">
        <v>62.75</v>
      </c>
      <c r="F140" s="2" t="n">
        <v>12</v>
      </c>
      <c r="G140" s="2" t="n">
        <f aca="false">+(F140-25)/10</f>
        <v>-1.3</v>
      </c>
      <c r="H140" s="3" t="n">
        <f aca="false">1-0.203462*(G140)+0.038233*(G140)^2-0.005554*(G140)^3</f>
        <v>1.341316508</v>
      </c>
      <c r="I140" s="2" t="n">
        <f aca="false">+D140*H140</f>
        <v>79.808332226</v>
      </c>
      <c r="J140" s="4" t="n">
        <f aca="false">0.0877*I140-1.8303</f>
        <v>5.1688907362202</v>
      </c>
      <c r="K140" s="1" t="n">
        <v>0.1</v>
      </c>
      <c r="L140" s="4" t="n">
        <f aca="false">(D140-2.28*K140-3.44*K140^2)*0.08</f>
        <v>4.739008</v>
      </c>
    </row>
    <row r="141" customFormat="false" ht="12.75" hidden="false" customHeight="false" outlineLevel="0" collapsed="false">
      <c r="A141" s="1" t="s">
        <v>151</v>
      </c>
      <c r="B141" s="2" t="n">
        <v>618518.9759</v>
      </c>
      <c r="C141" s="2" t="n">
        <v>4204233.076</v>
      </c>
      <c r="D141" s="2" t="n">
        <v>67.88</v>
      </c>
      <c r="E141" s="2" t="n">
        <v>73.25</v>
      </c>
      <c r="F141" s="2" t="n">
        <v>12</v>
      </c>
      <c r="G141" s="2" t="n">
        <f aca="false">+(F141-25)/10</f>
        <v>-1.3</v>
      </c>
      <c r="H141" s="3" t="n">
        <f aca="false">1-0.203462*(G141)+0.038233*(G141)^2-0.005554*(G141)^3</f>
        <v>1.341316508</v>
      </c>
      <c r="I141" s="2" t="n">
        <f aca="false">+D141*H141</f>
        <v>91.04856456304</v>
      </c>
      <c r="J141" s="4" t="n">
        <f aca="false">0.0877*I141-1.8303</f>
        <v>6.15465911217861</v>
      </c>
      <c r="K141" s="1" t="n">
        <v>0.1</v>
      </c>
      <c r="L141" s="4" t="n">
        <f aca="false">(D141-2.28*K141-3.44*K141^2)*0.08</f>
        <v>5.409408</v>
      </c>
    </row>
    <row r="142" customFormat="false" ht="12.75" hidden="false" customHeight="false" outlineLevel="0" collapsed="false">
      <c r="A142" s="1" t="s">
        <v>152</v>
      </c>
      <c r="B142" s="2" t="n">
        <v>618583.1307</v>
      </c>
      <c r="C142" s="2" t="n">
        <v>4204236.954</v>
      </c>
      <c r="D142" s="2" t="n">
        <v>64.75</v>
      </c>
      <c r="E142" s="2" t="n">
        <v>69.63</v>
      </c>
      <c r="F142" s="2" t="n">
        <v>12</v>
      </c>
      <c r="G142" s="2" t="n">
        <f aca="false">+(F142-25)/10</f>
        <v>-1.3</v>
      </c>
      <c r="H142" s="3" t="n">
        <f aca="false">1-0.203462*(G142)+0.038233*(G142)^2-0.005554*(G142)^3</f>
        <v>1.341316508</v>
      </c>
      <c r="I142" s="2" t="n">
        <f aca="false">+D142*H142</f>
        <v>86.850243893</v>
      </c>
      <c r="J142" s="4" t="n">
        <f aca="false">0.0877*I142-1.8303</f>
        <v>5.7864663894161</v>
      </c>
      <c r="K142" s="1" t="n">
        <v>0.1</v>
      </c>
      <c r="L142" s="4" t="n">
        <f aca="false">(D142-2.28*K142-3.44*K142^2)*0.08</f>
        <v>5.159008</v>
      </c>
    </row>
    <row r="143" customFormat="false" ht="12.75" hidden="false" customHeight="false" outlineLevel="0" collapsed="false">
      <c r="A143" s="1" t="s">
        <v>153</v>
      </c>
      <c r="B143" s="2" t="n">
        <v>618582.0372</v>
      </c>
      <c r="C143" s="2" t="n">
        <v>4204297.185</v>
      </c>
      <c r="D143" s="2" t="n">
        <v>62.75</v>
      </c>
      <c r="E143" s="2" t="n">
        <v>65.63</v>
      </c>
      <c r="F143" s="2" t="n">
        <v>12</v>
      </c>
      <c r="G143" s="2" t="n">
        <f aca="false">+(F143-25)/10</f>
        <v>-1.3</v>
      </c>
      <c r="H143" s="3" t="n">
        <f aca="false">1-0.203462*(G143)+0.038233*(G143)^2-0.005554*(G143)^3</f>
        <v>1.341316508</v>
      </c>
      <c r="I143" s="2" t="n">
        <f aca="false">+D143*H143</f>
        <v>84.167610877</v>
      </c>
      <c r="J143" s="4" t="n">
        <f aca="false">0.0877*I143-1.8303</f>
        <v>5.5511994739129</v>
      </c>
      <c r="K143" s="1" t="n">
        <v>0.1</v>
      </c>
      <c r="L143" s="4" t="n">
        <f aca="false">(D143-2.28*K143-3.44*K143^2)*0.08</f>
        <v>4.999008</v>
      </c>
    </row>
    <row r="144" customFormat="false" ht="12.75" hidden="false" customHeight="false" outlineLevel="0" collapsed="false">
      <c r="A144" s="1" t="s">
        <v>154</v>
      </c>
      <c r="B144" s="2" t="n">
        <v>618581.8587</v>
      </c>
      <c r="C144" s="2" t="n">
        <v>4204357.076</v>
      </c>
      <c r="D144" s="2" t="n">
        <v>65</v>
      </c>
      <c r="E144" s="2" t="n">
        <v>67.63</v>
      </c>
      <c r="F144" s="2" t="n">
        <v>12</v>
      </c>
      <c r="G144" s="2" t="n">
        <f aca="false">+(F144-25)/10</f>
        <v>-1.3</v>
      </c>
      <c r="H144" s="3" t="n">
        <f aca="false">1-0.203462*(G144)+0.038233*(G144)^2-0.005554*(G144)^3</f>
        <v>1.341316508</v>
      </c>
      <c r="I144" s="2" t="n">
        <f aca="false">+D144*H144</f>
        <v>87.18557302</v>
      </c>
      <c r="J144" s="4" t="n">
        <f aca="false">0.0877*I144-1.8303</f>
        <v>5.815874753854</v>
      </c>
      <c r="K144" s="1" t="n">
        <v>0.1</v>
      </c>
      <c r="L144" s="4" t="n">
        <f aca="false">(D144-2.28*K144-3.44*K144^2)*0.08</f>
        <v>5.179008</v>
      </c>
    </row>
    <row r="145" customFormat="false" ht="12.75" hidden="false" customHeight="false" outlineLevel="0" collapsed="false">
      <c r="A145" s="1" t="s">
        <v>155</v>
      </c>
      <c r="B145" s="2" t="n">
        <v>618581.7558</v>
      </c>
      <c r="C145" s="2" t="n">
        <v>4204417.539</v>
      </c>
      <c r="D145" s="2" t="n">
        <v>63.25</v>
      </c>
      <c r="E145" s="2" t="n">
        <v>67</v>
      </c>
      <c r="F145" s="2" t="n">
        <v>12</v>
      </c>
      <c r="G145" s="2" t="n">
        <f aca="false">+(F145-25)/10</f>
        <v>-1.3</v>
      </c>
      <c r="H145" s="3" t="n">
        <f aca="false">1-0.203462*(G145)+0.038233*(G145)^2-0.005554*(G145)^3</f>
        <v>1.341316508</v>
      </c>
      <c r="I145" s="2" t="n">
        <f aca="false">+D145*H145</f>
        <v>84.838269131</v>
      </c>
      <c r="J145" s="4" t="n">
        <f aca="false">0.0877*I145-1.8303</f>
        <v>5.6100162027887</v>
      </c>
      <c r="K145" s="1" t="n">
        <v>0.1</v>
      </c>
      <c r="L145" s="4" t="n">
        <f aca="false">(D145-2.28*K145-3.44*K145^2)*0.08</f>
        <v>5.039008</v>
      </c>
    </row>
    <row r="146" customFormat="false" ht="12.75" hidden="false" customHeight="false" outlineLevel="0" collapsed="false">
      <c r="A146" s="1" t="s">
        <v>156</v>
      </c>
      <c r="B146" s="2" t="n">
        <v>618580.8907</v>
      </c>
      <c r="C146" s="2" t="n">
        <v>4204479.181</v>
      </c>
      <c r="D146" s="2" t="n">
        <v>64.38</v>
      </c>
      <c r="E146" s="2" t="n">
        <v>69.25</v>
      </c>
      <c r="F146" s="2" t="n">
        <v>12</v>
      </c>
      <c r="G146" s="2" t="n">
        <f aca="false">+(F146-25)/10</f>
        <v>-1.3</v>
      </c>
      <c r="H146" s="3" t="n">
        <f aca="false">1-0.203462*(G146)+0.038233*(G146)^2-0.005554*(G146)^3</f>
        <v>1.341316508</v>
      </c>
      <c r="I146" s="2" t="n">
        <f aca="false">+D146*H146</f>
        <v>86.35395678504</v>
      </c>
      <c r="J146" s="4" t="n">
        <f aca="false">0.0877*I146-1.8303</f>
        <v>5.74294201004801</v>
      </c>
      <c r="K146" s="1" t="n">
        <v>0.1</v>
      </c>
      <c r="L146" s="4" t="n">
        <f aca="false">(D146-2.28*K146-3.44*K146^2)*0.08</f>
        <v>5.129408</v>
      </c>
    </row>
    <row r="147" customFormat="false" ht="12.75" hidden="false" customHeight="false" outlineLevel="0" collapsed="false">
      <c r="A147" s="1" t="s">
        <v>157</v>
      </c>
      <c r="B147" s="2" t="n">
        <v>618581.1416</v>
      </c>
      <c r="C147" s="2" t="n">
        <v>4204541.002</v>
      </c>
      <c r="D147" s="2" t="n">
        <v>61.5</v>
      </c>
      <c r="E147" s="2" t="n">
        <v>68.13</v>
      </c>
      <c r="F147" s="2" t="n">
        <v>12</v>
      </c>
      <c r="G147" s="2" t="n">
        <f aca="false">+(F147-25)/10</f>
        <v>-1.3</v>
      </c>
      <c r="H147" s="3" t="n">
        <f aca="false">1-0.203462*(G147)+0.038233*(G147)^2-0.005554*(G147)^3</f>
        <v>1.341316508</v>
      </c>
      <c r="I147" s="2" t="n">
        <f aca="false">+D147*H147</f>
        <v>82.490965242</v>
      </c>
      <c r="J147" s="4" t="n">
        <f aca="false">0.0877*I147-1.8303</f>
        <v>5.4041576517234</v>
      </c>
      <c r="K147" s="1" t="n">
        <v>0.1</v>
      </c>
      <c r="L147" s="4" t="n">
        <f aca="false">(D147-2.28*K147-3.44*K147^2)*0.08</f>
        <v>4.899008</v>
      </c>
    </row>
    <row r="148" customFormat="false" ht="12.75" hidden="false" customHeight="false" outlineLevel="0" collapsed="false">
      <c r="A148" s="1" t="s">
        <v>158</v>
      </c>
      <c r="B148" s="2" t="n">
        <v>618580.7687</v>
      </c>
      <c r="C148" s="2" t="n">
        <v>4204602.12</v>
      </c>
      <c r="D148" s="2" t="n">
        <v>83.25</v>
      </c>
      <c r="E148" s="2" t="n">
        <v>83.5</v>
      </c>
      <c r="F148" s="2" t="n">
        <v>12</v>
      </c>
      <c r="G148" s="2" t="n">
        <f aca="false">+(F148-25)/10</f>
        <v>-1.3</v>
      </c>
      <c r="H148" s="3" t="n">
        <f aca="false">1-0.203462*(G148)+0.038233*(G148)^2-0.005554*(G148)^3</f>
        <v>1.341316508</v>
      </c>
      <c r="I148" s="2" t="n">
        <f aca="false">+D148*H148</f>
        <v>111.664599291</v>
      </c>
      <c r="J148" s="4" t="n">
        <f aca="false">0.0877*I148-1.8303</f>
        <v>7.9626853578207</v>
      </c>
      <c r="K148" s="1" t="n">
        <v>0.1</v>
      </c>
      <c r="L148" s="4" t="n">
        <f aca="false">(D148-2.28*K148-3.44*K148^2)*0.08</f>
        <v>6.639008</v>
      </c>
    </row>
    <row r="149" customFormat="false" ht="12.75" hidden="false" customHeight="false" outlineLevel="0" collapsed="false">
      <c r="A149" s="1" t="s">
        <v>159</v>
      </c>
      <c r="B149" s="2" t="n">
        <v>618580.3748</v>
      </c>
      <c r="C149" s="2" t="n">
        <v>4204665.67</v>
      </c>
      <c r="D149" s="2" t="n">
        <v>80.75</v>
      </c>
      <c r="E149" s="2" t="n">
        <v>84.75</v>
      </c>
      <c r="F149" s="2" t="n">
        <v>12</v>
      </c>
      <c r="G149" s="2" t="n">
        <f aca="false">+(F149-25)/10</f>
        <v>-1.3</v>
      </c>
      <c r="H149" s="3" t="n">
        <f aca="false">1-0.203462*(G149)+0.038233*(G149)^2-0.005554*(G149)^3</f>
        <v>1.341316508</v>
      </c>
      <c r="I149" s="2" t="n">
        <f aca="false">+D149*H149</f>
        <v>108.311308021</v>
      </c>
      <c r="J149" s="4" t="n">
        <f aca="false">0.0877*I149-1.8303</f>
        <v>7.6686017134417</v>
      </c>
      <c r="K149" s="1" t="n">
        <v>0.1</v>
      </c>
      <c r="L149" s="4" t="n">
        <f aca="false">(D149-2.28*K149-3.44*K149^2)*0.08</f>
        <v>6.439008</v>
      </c>
    </row>
    <row r="150" customFormat="false" ht="12.75" hidden="false" customHeight="false" outlineLevel="0" collapsed="false">
      <c r="A150" s="1" t="s">
        <v>160</v>
      </c>
      <c r="B150" s="2" t="n">
        <v>618639.2704</v>
      </c>
      <c r="C150" s="2" t="n">
        <v>4204679.069</v>
      </c>
      <c r="D150" s="2" t="n">
        <v>73.63</v>
      </c>
      <c r="E150" s="2" t="n">
        <v>79.63</v>
      </c>
      <c r="F150" s="2" t="n">
        <v>12</v>
      </c>
      <c r="G150" s="2" t="n">
        <f aca="false">+(F150-25)/10</f>
        <v>-1.3</v>
      </c>
      <c r="H150" s="3" t="n">
        <f aca="false">1-0.203462*(G150)+0.038233*(G150)^2-0.005554*(G150)^3</f>
        <v>1.341316508</v>
      </c>
      <c r="I150" s="2" t="n">
        <f aca="false">+D150*H150</f>
        <v>98.76113448404</v>
      </c>
      <c r="J150" s="4" t="n">
        <f aca="false">0.0877*I150-1.8303</f>
        <v>6.83105149425031</v>
      </c>
      <c r="K150" s="1" t="n">
        <v>0.1</v>
      </c>
      <c r="L150" s="4" t="n">
        <f aca="false">(D150-2.28*K150-3.44*K150^2)*0.08</f>
        <v>5.869408</v>
      </c>
    </row>
    <row r="151" customFormat="false" ht="12.75" hidden="false" customHeight="false" outlineLevel="0" collapsed="false">
      <c r="A151" s="1" t="s">
        <v>161</v>
      </c>
      <c r="B151" s="2" t="n">
        <v>618639.0772</v>
      </c>
      <c r="C151" s="2" t="n">
        <v>4204614.26</v>
      </c>
      <c r="D151" s="2" t="n">
        <v>79.5</v>
      </c>
      <c r="E151" s="2" t="n">
        <v>82.13</v>
      </c>
      <c r="F151" s="2" t="n">
        <v>12</v>
      </c>
      <c r="G151" s="2" t="n">
        <f aca="false">+(F151-25)/10</f>
        <v>-1.3</v>
      </c>
      <c r="H151" s="3" t="n">
        <f aca="false">1-0.203462*(G151)+0.038233*(G151)^2-0.005554*(G151)^3</f>
        <v>1.341316508</v>
      </c>
      <c r="I151" s="2" t="n">
        <f aca="false">+D151*H151</f>
        <v>106.634662386</v>
      </c>
      <c r="J151" s="4" t="n">
        <f aca="false">0.0877*I151-1.8303</f>
        <v>7.5215598912522</v>
      </c>
      <c r="K151" s="1" t="n">
        <v>0.1</v>
      </c>
      <c r="L151" s="4" t="n">
        <f aca="false">(D151-2.28*K151-3.44*K151^2)*0.08</f>
        <v>6.339008</v>
      </c>
    </row>
    <row r="152" customFormat="false" ht="12.75" hidden="false" customHeight="false" outlineLevel="0" collapsed="false">
      <c r="A152" s="1" t="s">
        <v>162</v>
      </c>
      <c r="B152" s="2" t="n">
        <v>618639.3712</v>
      </c>
      <c r="C152" s="2" t="n">
        <v>4204614.357</v>
      </c>
      <c r="D152" s="2" t="n">
        <v>80.13</v>
      </c>
      <c r="E152" s="2" t="n">
        <v>82.38</v>
      </c>
      <c r="F152" s="2" t="n">
        <v>12</v>
      </c>
      <c r="G152" s="2" t="n">
        <f aca="false">+(F152-25)/10</f>
        <v>-1.3</v>
      </c>
      <c r="H152" s="3" t="n">
        <f aca="false">1-0.203462*(G152)+0.038233*(G152)^2-0.005554*(G152)^3</f>
        <v>1.341316508</v>
      </c>
      <c r="I152" s="2" t="n">
        <f aca="false">+D152*H152</f>
        <v>107.47969178604</v>
      </c>
      <c r="J152" s="4" t="n">
        <f aca="false">0.0877*I152-1.8303</f>
        <v>7.59566896963571</v>
      </c>
      <c r="K152" s="1" t="n">
        <v>0.1</v>
      </c>
      <c r="L152" s="4" t="n">
        <f aca="false">(D152-2.28*K152-3.44*K152^2)*0.08</f>
        <v>6.389408</v>
      </c>
    </row>
    <row r="153" customFormat="false" ht="12.75" hidden="false" customHeight="false" outlineLevel="0" collapsed="false">
      <c r="A153" s="1" t="s">
        <v>163</v>
      </c>
      <c r="B153" s="2" t="n">
        <v>618639.956</v>
      </c>
      <c r="C153" s="2" t="n">
        <v>4204554.763</v>
      </c>
      <c r="D153" s="2" t="n">
        <v>71.75</v>
      </c>
      <c r="E153" s="2" t="n">
        <v>77.63</v>
      </c>
      <c r="F153" s="2" t="n">
        <v>12</v>
      </c>
      <c r="G153" s="2" t="n">
        <f aca="false">+(F153-25)/10</f>
        <v>-1.3</v>
      </c>
      <c r="H153" s="3" t="n">
        <f aca="false">1-0.203462*(G153)+0.038233*(G153)^2-0.005554*(G153)^3</f>
        <v>1.341316508</v>
      </c>
      <c r="I153" s="2" t="n">
        <f aca="false">+D153*H153</f>
        <v>96.239459449</v>
      </c>
      <c r="J153" s="4" t="n">
        <f aca="false">0.0877*I153-1.8303</f>
        <v>6.6099005936773</v>
      </c>
      <c r="K153" s="1" t="n">
        <v>0.1</v>
      </c>
      <c r="L153" s="4" t="n">
        <f aca="false">(D153-2.28*K153-3.44*K153^2)*0.08</f>
        <v>5.719008</v>
      </c>
    </row>
    <row r="154" customFormat="false" ht="12.75" hidden="false" customHeight="false" outlineLevel="0" collapsed="false">
      <c r="A154" s="1" t="s">
        <v>164</v>
      </c>
      <c r="B154" s="2" t="n">
        <v>618640.6582</v>
      </c>
      <c r="C154" s="2" t="n">
        <v>4204493.629</v>
      </c>
      <c r="D154" s="2" t="n">
        <v>60</v>
      </c>
      <c r="E154" s="2" t="n">
        <v>68.5</v>
      </c>
      <c r="F154" s="2" t="n">
        <v>12</v>
      </c>
      <c r="G154" s="2" t="n">
        <f aca="false">+(F154-25)/10</f>
        <v>-1.3</v>
      </c>
      <c r="H154" s="3" t="n">
        <f aca="false">1-0.203462*(G154)+0.038233*(G154)^2-0.005554*(G154)^3</f>
        <v>1.341316508</v>
      </c>
      <c r="I154" s="2" t="n">
        <f aca="false">+D154*H154</f>
        <v>80.47899048</v>
      </c>
      <c r="J154" s="4" t="n">
        <f aca="false">0.0877*I154-1.8303</f>
        <v>5.227707465096</v>
      </c>
      <c r="K154" s="1" t="n">
        <v>0.1</v>
      </c>
      <c r="L154" s="4" t="n">
        <f aca="false">(D154-2.28*K154-3.44*K154^2)*0.08</f>
        <v>4.779008</v>
      </c>
    </row>
    <row r="155" customFormat="false" ht="12.75" hidden="false" customHeight="false" outlineLevel="0" collapsed="false">
      <c r="A155" s="1" t="s">
        <v>165</v>
      </c>
      <c r="B155" s="2" t="n">
        <v>618640.5865</v>
      </c>
      <c r="C155" s="2" t="n">
        <v>4204493.461</v>
      </c>
      <c r="D155" s="2" t="n">
        <v>59.88</v>
      </c>
      <c r="E155" s="2" t="n">
        <v>68.5</v>
      </c>
      <c r="F155" s="2" t="n">
        <v>12</v>
      </c>
      <c r="G155" s="2" t="n">
        <f aca="false">+(F155-25)/10</f>
        <v>-1.3</v>
      </c>
      <c r="H155" s="3" t="n">
        <f aca="false">1-0.203462*(G155)+0.038233*(G155)^2-0.005554*(G155)^3</f>
        <v>1.341316508</v>
      </c>
      <c r="I155" s="2" t="n">
        <f aca="false">+D155*H155</f>
        <v>80.31803249904</v>
      </c>
      <c r="J155" s="4" t="n">
        <f aca="false">0.0877*I155-1.8303</f>
        <v>5.21359145016581</v>
      </c>
      <c r="K155" s="1" t="n">
        <v>0.1</v>
      </c>
      <c r="L155" s="4" t="n">
        <f aca="false">(D155-2.28*K155-3.44*K155^2)*0.08</f>
        <v>4.769408</v>
      </c>
    </row>
    <row r="156" customFormat="false" ht="12.75" hidden="false" customHeight="false" outlineLevel="0" collapsed="false">
      <c r="A156" s="1" t="s">
        <v>166</v>
      </c>
      <c r="B156" s="2" t="n">
        <v>618640.929</v>
      </c>
      <c r="C156" s="2" t="n">
        <v>4204431.93</v>
      </c>
      <c r="D156" s="2" t="n">
        <v>59.88</v>
      </c>
      <c r="E156" s="2" t="n">
        <v>66.75</v>
      </c>
      <c r="F156" s="2" t="n">
        <v>12</v>
      </c>
      <c r="G156" s="2" t="n">
        <f aca="false">+(F156-25)/10</f>
        <v>-1.3</v>
      </c>
      <c r="H156" s="3" t="n">
        <f aca="false">1-0.203462*(G156)+0.038233*(G156)^2-0.005554*(G156)^3</f>
        <v>1.341316508</v>
      </c>
      <c r="I156" s="2" t="n">
        <f aca="false">+D156*H156</f>
        <v>80.31803249904</v>
      </c>
      <c r="J156" s="4" t="n">
        <f aca="false">0.0877*I156-1.8303</f>
        <v>5.21359145016581</v>
      </c>
      <c r="K156" s="1" t="n">
        <v>0.1</v>
      </c>
      <c r="L156" s="4" t="n">
        <f aca="false">(D156-2.28*K156-3.44*K156^2)*0.08</f>
        <v>4.769408</v>
      </c>
    </row>
    <row r="157" customFormat="false" ht="12.75" hidden="false" customHeight="false" outlineLevel="0" collapsed="false">
      <c r="A157" s="1" t="s">
        <v>167</v>
      </c>
      <c r="B157" s="2" t="n">
        <v>618641.1711</v>
      </c>
      <c r="C157" s="2" t="n">
        <v>4204371.668</v>
      </c>
      <c r="D157" s="2" t="n">
        <v>55</v>
      </c>
      <c r="E157" s="2" t="n">
        <v>63.25</v>
      </c>
      <c r="F157" s="2" t="n">
        <v>12</v>
      </c>
      <c r="G157" s="2" t="n">
        <f aca="false">+(F157-25)/10</f>
        <v>-1.3</v>
      </c>
      <c r="H157" s="3" t="n">
        <f aca="false">1-0.203462*(G157)+0.038233*(G157)^2-0.005554*(G157)^3</f>
        <v>1.341316508</v>
      </c>
      <c r="I157" s="2" t="n">
        <f aca="false">+D157*H157</f>
        <v>73.77240794</v>
      </c>
      <c r="J157" s="4" t="n">
        <f aca="false">0.0877*I157-1.8303</f>
        <v>4.639540176338</v>
      </c>
      <c r="K157" s="1" t="n">
        <v>0.1</v>
      </c>
      <c r="L157" s="4" t="n">
        <f aca="false">(D157-2.28*K157-3.44*K157^2)*0.08</f>
        <v>4.379008</v>
      </c>
    </row>
    <row r="158" customFormat="false" ht="12.75" hidden="false" customHeight="false" outlineLevel="0" collapsed="false">
      <c r="A158" s="1" t="s">
        <v>168</v>
      </c>
      <c r="B158" s="2" t="n">
        <v>618641.3289</v>
      </c>
      <c r="C158" s="2" t="n">
        <v>4204310.745</v>
      </c>
      <c r="D158" s="2" t="n">
        <v>56.63</v>
      </c>
      <c r="E158" s="2" t="n">
        <v>64.63</v>
      </c>
      <c r="F158" s="2" t="n">
        <v>12</v>
      </c>
      <c r="G158" s="2" t="n">
        <f aca="false">+(F158-25)/10</f>
        <v>-1.3</v>
      </c>
      <c r="H158" s="3" t="n">
        <f aca="false">1-0.203462*(G158)+0.038233*(G158)^2-0.005554*(G158)^3</f>
        <v>1.341316508</v>
      </c>
      <c r="I158" s="2" t="n">
        <f aca="false">+D158*H158</f>
        <v>75.95875384804</v>
      </c>
      <c r="J158" s="4" t="n">
        <f aca="false">0.0877*I158-1.8303</f>
        <v>4.83128271247311</v>
      </c>
      <c r="K158" s="1" t="n">
        <v>0.1</v>
      </c>
      <c r="L158" s="4" t="n">
        <f aca="false">(D158-2.28*K158-3.44*K158^2)*0.08</f>
        <v>4.509408</v>
      </c>
    </row>
    <row r="159" customFormat="false" ht="12.75" hidden="false" customHeight="false" outlineLevel="0" collapsed="false">
      <c r="A159" s="1" t="s">
        <v>169</v>
      </c>
      <c r="B159" s="2" t="n">
        <v>618642.1496</v>
      </c>
      <c r="C159" s="2" t="n">
        <v>4204245.079</v>
      </c>
      <c r="D159" s="2" t="n">
        <v>64.13</v>
      </c>
      <c r="E159" s="2" t="n">
        <v>69.63</v>
      </c>
      <c r="F159" s="2" t="n">
        <v>12</v>
      </c>
      <c r="G159" s="2" t="n">
        <f aca="false">+(F159-25)/10</f>
        <v>-1.3</v>
      </c>
      <c r="H159" s="3" t="n">
        <f aca="false">1-0.203462*(G159)+0.038233*(G159)^2-0.005554*(G159)^3</f>
        <v>1.341316508</v>
      </c>
      <c r="I159" s="2" t="n">
        <f aca="false">+D159*H159</f>
        <v>86.01862765804</v>
      </c>
      <c r="J159" s="4" t="n">
        <f aca="false">0.0877*I159-1.8303</f>
        <v>5.71353364561011</v>
      </c>
      <c r="K159" s="1" t="n">
        <v>0.1</v>
      </c>
      <c r="L159" s="4" t="n">
        <f aca="false">(D159-2.28*K159-3.44*K159^2)*0.08</f>
        <v>5.109408</v>
      </c>
    </row>
    <row r="160" customFormat="false" ht="12.75" hidden="false" customHeight="false" outlineLevel="0" collapsed="false">
      <c r="A160" s="1" t="s">
        <v>170</v>
      </c>
      <c r="B160" s="2" t="n">
        <v>618709.2666</v>
      </c>
      <c r="C160" s="2" t="n">
        <v>4204238.893</v>
      </c>
      <c r="D160" s="2" t="n">
        <v>62.38</v>
      </c>
      <c r="E160" s="2" t="n">
        <v>67.25</v>
      </c>
      <c r="F160" s="2" t="n">
        <v>12</v>
      </c>
      <c r="G160" s="2" t="n">
        <f aca="false">+(F160-25)/10</f>
        <v>-1.3</v>
      </c>
      <c r="H160" s="3" t="n">
        <f aca="false">1-0.203462*(G160)+0.038233*(G160)^2-0.005554*(G160)^3</f>
        <v>1.341316508</v>
      </c>
      <c r="I160" s="2" t="n">
        <f aca="false">+D160*H160</f>
        <v>83.67132376904</v>
      </c>
      <c r="J160" s="4" t="n">
        <f aca="false">0.0877*I160-1.8303</f>
        <v>5.50767509454481</v>
      </c>
      <c r="K160" s="1" t="n">
        <v>0.1</v>
      </c>
      <c r="L160" s="4" t="n">
        <f aca="false">(D160-2.28*K160-3.44*K160^2)*0.08</f>
        <v>4.969408</v>
      </c>
    </row>
    <row r="161" customFormat="false" ht="12.75" hidden="false" customHeight="false" outlineLevel="0" collapsed="false">
      <c r="A161" s="1" t="s">
        <v>171</v>
      </c>
      <c r="B161" s="2" t="n">
        <v>618708.2962</v>
      </c>
      <c r="C161" s="2" t="n">
        <v>4204303.529</v>
      </c>
      <c r="D161" s="2" t="n">
        <v>51</v>
      </c>
      <c r="E161" s="2" t="n">
        <v>64.5</v>
      </c>
      <c r="F161" s="2" t="n">
        <v>12</v>
      </c>
      <c r="G161" s="2" t="n">
        <f aca="false">+(F161-25)/10</f>
        <v>-1.3</v>
      </c>
      <c r="H161" s="3" t="n">
        <f aca="false">1-0.203462*(G161)+0.038233*(G161)^2-0.005554*(G161)^3</f>
        <v>1.341316508</v>
      </c>
      <c r="I161" s="2" t="n">
        <f aca="false">+D161*H161</f>
        <v>68.407141908</v>
      </c>
      <c r="J161" s="4" t="n">
        <f aca="false">0.0877*I161-1.8303</f>
        <v>4.1690063453316</v>
      </c>
      <c r="K161" s="1" t="n">
        <v>0.1</v>
      </c>
      <c r="L161" s="4" t="n">
        <f aca="false">(D161-2.28*K161-3.44*K161^2)*0.08</f>
        <v>4.059008</v>
      </c>
    </row>
    <row r="162" customFormat="false" ht="12.75" hidden="false" customHeight="false" outlineLevel="0" collapsed="false">
      <c r="A162" s="1" t="s">
        <v>172</v>
      </c>
      <c r="B162" s="2" t="n">
        <v>618707.8933</v>
      </c>
      <c r="C162" s="2" t="n">
        <v>4204364.607</v>
      </c>
      <c r="D162" s="2" t="n">
        <v>50.25</v>
      </c>
      <c r="E162" s="2" t="n">
        <v>60.38</v>
      </c>
      <c r="F162" s="2" t="n">
        <v>12</v>
      </c>
      <c r="G162" s="2" t="n">
        <f aca="false">+(F162-25)/10</f>
        <v>-1.3</v>
      </c>
      <c r="H162" s="3" t="n">
        <f aca="false">1-0.203462*(G162)+0.038233*(G162)^2-0.005554*(G162)^3</f>
        <v>1.341316508</v>
      </c>
      <c r="I162" s="2" t="n">
        <f aca="false">+D162*H162</f>
        <v>67.401154527</v>
      </c>
      <c r="J162" s="4" t="n">
        <f aca="false">0.0877*I162-1.8303</f>
        <v>4.0807812520179</v>
      </c>
      <c r="K162" s="1" t="n">
        <v>0.1</v>
      </c>
      <c r="L162" s="4" t="n">
        <f aca="false">(D162-2.28*K162-3.44*K162^2)*0.08</f>
        <v>3.999008</v>
      </c>
    </row>
    <row r="163" customFormat="false" ht="12.75" hidden="false" customHeight="false" outlineLevel="0" collapsed="false">
      <c r="A163" s="1" t="s">
        <v>173</v>
      </c>
      <c r="B163" s="2" t="n">
        <v>618707.7057</v>
      </c>
      <c r="C163" s="2" t="n">
        <v>4204425.403</v>
      </c>
      <c r="D163" s="2" t="n">
        <v>57.63</v>
      </c>
      <c r="E163" s="2" t="n">
        <v>66.38</v>
      </c>
      <c r="F163" s="2" t="n">
        <v>12</v>
      </c>
      <c r="G163" s="2" t="n">
        <f aca="false">+(F163-25)/10</f>
        <v>-1.3</v>
      </c>
      <c r="H163" s="3" t="n">
        <f aca="false">1-0.203462*(G163)+0.038233*(G163)^2-0.005554*(G163)^3</f>
        <v>1.341316508</v>
      </c>
      <c r="I163" s="2" t="n">
        <f aca="false">+D163*H163</f>
        <v>77.30007035604</v>
      </c>
      <c r="J163" s="4" t="n">
        <f aca="false">0.0877*I163-1.8303</f>
        <v>4.94891617022471</v>
      </c>
      <c r="K163" s="1" t="n">
        <v>0.1</v>
      </c>
      <c r="L163" s="4" t="n">
        <f aca="false">(D163-2.28*K163-3.44*K163^2)*0.08</f>
        <v>4.589408</v>
      </c>
    </row>
    <row r="164" customFormat="false" ht="12.75" hidden="false" customHeight="false" outlineLevel="0" collapsed="false">
      <c r="A164" s="1" t="s">
        <v>174</v>
      </c>
      <c r="B164" s="2" t="n">
        <v>618706.962</v>
      </c>
      <c r="C164" s="2" t="n">
        <v>4204487.008</v>
      </c>
      <c r="D164" s="2" t="n">
        <v>57.13</v>
      </c>
      <c r="E164" s="2" t="n">
        <v>69.38</v>
      </c>
      <c r="F164" s="2" t="n">
        <v>12</v>
      </c>
      <c r="G164" s="2" t="n">
        <f aca="false">+(F164-25)/10</f>
        <v>-1.3</v>
      </c>
      <c r="H164" s="3" t="n">
        <f aca="false">1-0.203462*(G164)+0.038233*(G164)^2-0.005554*(G164)^3</f>
        <v>1.341316508</v>
      </c>
      <c r="I164" s="2" t="n">
        <f aca="false">+D164*H164</f>
        <v>76.62941210204</v>
      </c>
      <c r="J164" s="4" t="n">
        <f aca="false">0.0877*I164-1.8303</f>
        <v>4.89009944134891</v>
      </c>
      <c r="K164" s="1" t="n">
        <v>0.1</v>
      </c>
      <c r="L164" s="4" t="n">
        <f aca="false">(D164-2.28*K164-3.44*K164^2)*0.08</f>
        <v>4.549408</v>
      </c>
    </row>
    <row r="165" customFormat="false" ht="12.75" hidden="false" customHeight="false" outlineLevel="0" collapsed="false">
      <c r="A165" s="1" t="s">
        <v>175</v>
      </c>
      <c r="B165" s="2" t="n">
        <v>618706.7404</v>
      </c>
      <c r="C165" s="2" t="n">
        <v>4204547.922</v>
      </c>
      <c r="D165" s="2" t="n">
        <v>61.25</v>
      </c>
      <c r="E165" s="2" t="n">
        <v>70.63</v>
      </c>
      <c r="F165" s="2" t="n">
        <v>12</v>
      </c>
      <c r="G165" s="2" t="n">
        <f aca="false">+(F165-25)/10</f>
        <v>-1.3</v>
      </c>
      <c r="H165" s="3" t="n">
        <f aca="false">1-0.203462*(G165)+0.038233*(G165)^2-0.005554*(G165)^3</f>
        <v>1.341316508</v>
      </c>
      <c r="I165" s="2" t="n">
        <f aca="false">+D165*H165</f>
        <v>82.155636115</v>
      </c>
      <c r="J165" s="4" t="n">
        <f aca="false">0.0877*I165-1.8303</f>
        <v>5.3747492872855</v>
      </c>
      <c r="K165" s="1" t="n">
        <v>0.1</v>
      </c>
      <c r="L165" s="4" t="n">
        <f aca="false">(D165-2.28*K165-3.44*K165^2)*0.08</f>
        <v>4.879008</v>
      </c>
    </row>
    <row r="166" customFormat="false" ht="12.75" hidden="false" customHeight="false" outlineLevel="0" collapsed="false">
      <c r="A166" s="1" t="s">
        <v>176</v>
      </c>
      <c r="B166" s="2" t="n">
        <v>618706.1953</v>
      </c>
      <c r="C166" s="2" t="n">
        <v>4204608.913</v>
      </c>
      <c r="D166" s="2" t="n">
        <v>59.75</v>
      </c>
      <c r="E166" s="2" t="n">
        <v>67.38</v>
      </c>
      <c r="F166" s="2" t="n">
        <v>12</v>
      </c>
      <c r="G166" s="2" t="n">
        <f aca="false">+(F166-25)/10</f>
        <v>-1.3</v>
      </c>
      <c r="H166" s="3" t="n">
        <f aca="false">1-0.203462*(G166)+0.038233*(G166)^2-0.005554*(G166)^3</f>
        <v>1.341316508</v>
      </c>
      <c r="I166" s="2" t="n">
        <f aca="false">+D166*H166</f>
        <v>80.143661353</v>
      </c>
      <c r="J166" s="4" t="n">
        <f aca="false">0.0877*I166-1.8303</f>
        <v>5.1982991006581</v>
      </c>
      <c r="K166" s="1" t="n">
        <v>0.1</v>
      </c>
      <c r="L166" s="4" t="n">
        <f aca="false">(D166-2.28*K166-3.44*K166^2)*0.08</f>
        <v>4.759008</v>
      </c>
    </row>
    <row r="167" customFormat="false" ht="12.75" hidden="false" customHeight="false" outlineLevel="0" collapsed="false">
      <c r="A167" s="1" t="s">
        <v>177</v>
      </c>
      <c r="B167" s="2" t="n">
        <v>618706.1743</v>
      </c>
      <c r="C167" s="2" t="n">
        <v>4204671.58</v>
      </c>
      <c r="D167" s="2" t="n">
        <v>73.13</v>
      </c>
      <c r="E167" s="2" t="n">
        <v>84.63</v>
      </c>
      <c r="F167" s="2" t="n">
        <v>12</v>
      </c>
      <c r="G167" s="2" t="n">
        <f aca="false">+(F167-25)/10</f>
        <v>-1.3</v>
      </c>
      <c r="H167" s="3" t="n">
        <f aca="false">1-0.203462*(G167)+0.038233*(G167)^2-0.005554*(G167)^3</f>
        <v>1.341316508</v>
      </c>
      <c r="I167" s="2" t="n">
        <f aca="false">+D167*H167</f>
        <v>98.09047623004</v>
      </c>
      <c r="J167" s="4" t="n">
        <f aca="false">0.0877*I167-1.8303</f>
        <v>6.77223476537451</v>
      </c>
      <c r="K167" s="1" t="n">
        <v>0.1</v>
      </c>
      <c r="L167" s="4" t="n">
        <f aca="false">(D167-2.28*K167-3.44*K167^2)*0.08</f>
        <v>5.829408</v>
      </c>
    </row>
    <row r="168" customFormat="false" ht="12.75" hidden="false" customHeight="false" outlineLevel="0" collapsed="false">
      <c r="A168" s="1" t="s">
        <v>178</v>
      </c>
      <c r="B168" s="2" t="n">
        <v>618772.3489</v>
      </c>
      <c r="C168" s="2" t="n">
        <v>4204674.301</v>
      </c>
      <c r="D168" s="2" t="n">
        <v>71.63</v>
      </c>
      <c r="E168" s="2" t="n">
        <v>83</v>
      </c>
      <c r="F168" s="2" t="n">
        <v>12</v>
      </c>
      <c r="G168" s="2" t="n">
        <f aca="false">+(F168-25)/10</f>
        <v>-1.3</v>
      </c>
      <c r="H168" s="3" t="n">
        <f aca="false">1-0.203462*(G168)+0.038233*(G168)^2-0.005554*(G168)^3</f>
        <v>1.341316508</v>
      </c>
      <c r="I168" s="2" t="n">
        <f aca="false">+D168*H168</f>
        <v>96.07850146804</v>
      </c>
      <c r="J168" s="4" t="n">
        <f aca="false">0.0877*I168-1.8303</f>
        <v>6.59578457874711</v>
      </c>
      <c r="K168" s="1" t="n">
        <v>0.1</v>
      </c>
      <c r="L168" s="4" t="n">
        <f aca="false">(D168-2.28*K168-3.44*K168^2)*0.08</f>
        <v>5.709408</v>
      </c>
    </row>
    <row r="169" customFormat="false" ht="12.75" hidden="false" customHeight="false" outlineLevel="0" collapsed="false">
      <c r="A169" s="1" t="s">
        <v>179</v>
      </c>
      <c r="B169" s="2" t="n">
        <v>618772.6621</v>
      </c>
      <c r="C169" s="2" t="n">
        <v>4204609.628</v>
      </c>
      <c r="D169" s="2" t="n">
        <v>60.63</v>
      </c>
      <c r="E169" s="2" t="n">
        <v>67.88</v>
      </c>
      <c r="F169" s="2" t="n">
        <v>12</v>
      </c>
      <c r="G169" s="2" t="n">
        <f aca="false">+(F169-25)/10</f>
        <v>-1.3</v>
      </c>
      <c r="H169" s="3" t="n">
        <f aca="false">1-0.203462*(G169)+0.038233*(G169)^2-0.005554*(G169)^3</f>
        <v>1.341316508</v>
      </c>
      <c r="I169" s="2" t="n">
        <f aca="false">+D169*H169</f>
        <v>81.32401988004</v>
      </c>
      <c r="J169" s="4" t="n">
        <f aca="false">0.0877*I169-1.8303</f>
        <v>5.30181654347951</v>
      </c>
      <c r="K169" s="1" t="n">
        <v>0.1</v>
      </c>
      <c r="L169" s="4" t="n">
        <f aca="false">(D169-2.28*K169-3.44*K169^2)*0.08</f>
        <v>4.829408</v>
      </c>
    </row>
    <row r="170" customFormat="false" ht="12.75" hidden="false" customHeight="false" outlineLevel="0" collapsed="false">
      <c r="A170" s="1" t="s">
        <v>180</v>
      </c>
      <c r="B170" s="2" t="n">
        <v>618773.0754</v>
      </c>
      <c r="C170" s="2" t="n">
        <v>4204547.757</v>
      </c>
      <c r="D170" s="2" t="n">
        <v>57.5</v>
      </c>
      <c r="E170" s="2" t="n">
        <v>65.88</v>
      </c>
      <c r="F170" s="2" t="n">
        <v>12</v>
      </c>
      <c r="G170" s="2" t="n">
        <f aca="false">+(F170-25)/10</f>
        <v>-1.3</v>
      </c>
      <c r="H170" s="3" t="n">
        <f aca="false">1-0.203462*(G170)+0.038233*(G170)^2-0.005554*(G170)^3</f>
        <v>1.341316508</v>
      </c>
      <c r="I170" s="2" t="n">
        <f aca="false">+D170*H170</f>
        <v>77.12569921</v>
      </c>
      <c r="J170" s="4" t="n">
        <f aca="false">0.0877*I170-1.8303</f>
        <v>4.933623820717</v>
      </c>
      <c r="K170" s="1" t="n">
        <v>0.1</v>
      </c>
      <c r="L170" s="4" t="n">
        <f aca="false">(D170-2.28*K170-3.44*K170^2)*0.08</f>
        <v>4.579008</v>
      </c>
    </row>
    <row r="171" customFormat="false" ht="12.75" hidden="false" customHeight="false" outlineLevel="0" collapsed="false">
      <c r="A171" s="1" t="s">
        <v>181</v>
      </c>
      <c r="B171" s="2" t="n">
        <v>618773.4795</v>
      </c>
      <c r="C171" s="2" t="n">
        <v>4204488.347</v>
      </c>
      <c r="D171" s="2" t="n">
        <v>49.75</v>
      </c>
      <c r="E171" s="2" t="n">
        <v>64.5</v>
      </c>
      <c r="F171" s="2" t="n">
        <v>12</v>
      </c>
      <c r="G171" s="2" t="n">
        <f aca="false">+(F171-25)/10</f>
        <v>-1.3</v>
      </c>
      <c r="H171" s="3" t="n">
        <f aca="false">1-0.203462*(G171)+0.038233*(G171)^2-0.005554*(G171)^3</f>
        <v>1.341316508</v>
      </c>
      <c r="I171" s="2" t="n">
        <f aca="false">+D171*H171</f>
        <v>66.730496273</v>
      </c>
      <c r="J171" s="4" t="n">
        <f aca="false">0.0877*I171-1.8303</f>
        <v>4.0219645231421</v>
      </c>
      <c r="K171" s="1" t="n">
        <v>0.1</v>
      </c>
      <c r="L171" s="4" t="n">
        <f aca="false">(D171-2.28*K171-3.44*K171^2)*0.08</f>
        <v>3.959008</v>
      </c>
    </row>
    <row r="172" customFormat="false" ht="12.75" hidden="false" customHeight="false" outlineLevel="0" collapsed="false">
      <c r="A172" s="1" t="s">
        <v>182</v>
      </c>
      <c r="B172" s="2" t="n">
        <v>618773.7532</v>
      </c>
      <c r="C172" s="2" t="n">
        <v>4204429.143</v>
      </c>
      <c r="D172" s="2" t="n">
        <v>53.25</v>
      </c>
      <c r="E172" s="2" t="n">
        <v>64.38</v>
      </c>
      <c r="F172" s="2" t="n">
        <v>12</v>
      </c>
      <c r="G172" s="2" t="n">
        <f aca="false">+(F172-25)/10</f>
        <v>-1.3</v>
      </c>
      <c r="H172" s="3" t="n">
        <f aca="false">1-0.203462*(G172)+0.038233*(G172)^2-0.005554*(G172)^3</f>
        <v>1.341316508</v>
      </c>
      <c r="I172" s="2" t="n">
        <f aca="false">+D172*H172</f>
        <v>71.425104051</v>
      </c>
      <c r="J172" s="4" t="n">
        <f aca="false">0.0877*I172-1.8303</f>
        <v>4.4336816252727</v>
      </c>
      <c r="K172" s="1" t="n">
        <v>0.1</v>
      </c>
      <c r="L172" s="4" t="n">
        <f aca="false">(D172-2.28*K172-3.44*K172^2)*0.08</f>
        <v>4.239008</v>
      </c>
    </row>
    <row r="173" customFormat="false" ht="12.75" hidden="false" customHeight="false" outlineLevel="0" collapsed="false">
      <c r="A173" s="1" t="s">
        <v>183</v>
      </c>
      <c r="B173" s="2" t="n">
        <v>618774.2143</v>
      </c>
      <c r="C173" s="2" t="n">
        <v>4204368.751</v>
      </c>
      <c r="D173" s="2" t="n">
        <v>46.38</v>
      </c>
      <c r="E173" s="2" t="n">
        <v>63.5</v>
      </c>
      <c r="F173" s="2" t="n">
        <v>12</v>
      </c>
      <c r="G173" s="2" t="n">
        <f aca="false">+(F173-25)/10</f>
        <v>-1.3</v>
      </c>
      <c r="H173" s="3" t="n">
        <f aca="false">1-0.203462*(G173)+0.038233*(G173)^2-0.005554*(G173)^3</f>
        <v>1.341316508</v>
      </c>
      <c r="I173" s="2" t="n">
        <f aca="false">+D173*H173</f>
        <v>62.21025964104</v>
      </c>
      <c r="J173" s="4" t="n">
        <f aca="false">0.0877*I173-1.8303</f>
        <v>3.62553977051921</v>
      </c>
      <c r="K173" s="1" t="n">
        <v>0.1</v>
      </c>
      <c r="L173" s="4" t="n">
        <f aca="false">(D173-2.28*K173-3.44*K173^2)*0.08</f>
        <v>3.689408</v>
      </c>
    </row>
    <row r="174" customFormat="false" ht="12.75" hidden="false" customHeight="false" outlineLevel="0" collapsed="false">
      <c r="A174" s="1" t="s">
        <v>184</v>
      </c>
      <c r="B174" s="2" t="n">
        <v>618774.3538</v>
      </c>
      <c r="C174" s="2" t="n">
        <v>4204309.83</v>
      </c>
      <c r="D174" s="2" t="n">
        <v>47.75</v>
      </c>
      <c r="E174" s="2" t="n">
        <v>62.13</v>
      </c>
      <c r="F174" s="2" t="n">
        <v>12</v>
      </c>
      <c r="G174" s="2" t="n">
        <f aca="false">+(F174-25)/10</f>
        <v>-1.3</v>
      </c>
      <c r="H174" s="3" t="n">
        <f aca="false">1-0.203462*(G174)+0.038233*(G174)^2-0.005554*(G174)^3</f>
        <v>1.341316508</v>
      </c>
      <c r="I174" s="2" t="n">
        <f aca="false">+D174*H174</f>
        <v>64.047863257</v>
      </c>
      <c r="J174" s="4" t="n">
        <f aca="false">0.0877*I174-1.8303</f>
        <v>3.7866976076389</v>
      </c>
      <c r="K174" s="1" t="n">
        <v>0.1</v>
      </c>
      <c r="L174" s="4" t="n">
        <f aca="false">(D174-2.28*K174-3.44*K174^2)*0.08</f>
        <v>3.799008</v>
      </c>
    </row>
    <row r="175" customFormat="false" ht="12.75" hidden="false" customHeight="false" outlineLevel="0" collapsed="false">
      <c r="A175" s="1" t="s">
        <v>185</v>
      </c>
      <c r="B175" s="2" t="n">
        <v>618774.9221</v>
      </c>
      <c r="C175" s="2" t="n">
        <v>4204249.855</v>
      </c>
      <c r="D175" s="2" t="n">
        <v>55.75</v>
      </c>
      <c r="E175" s="2" t="n">
        <v>66.88</v>
      </c>
      <c r="F175" s="2" t="n">
        <v>12</v>
      </c>
      <c r="G175" s="2" t="n">
        <f aca="false">+(F175-25)/10</f>
        <v>-1.3</v>
      </c>
      <c r="H175" s="3" t="n">
        <f aca="false">1-0.203462*(G175)+0.038233*(G175)^2-0.005554*(G175)^3</f>
        <v>1.341316508</v>
      </c>
      <c r="I175" s="2" t="n">
        <f aca="false">+D175*H175</f>
        <v>74.778395321</v>
      </c>
      <c r="J175" s="4" t="n">
        <f aca="false">0.0877*I175-1.8303</f>
        <v>4.7277652696517</v>
      </c>
      <c r="K175" s="1" t="n">
        <v>0.1</v>
      </c>
      <c r="L175" s="4" t="n">
        <f aca="false">(D175-2.28*K175-3.44*K175^2)*0.08</f>
        <v>4.439008</v>
      </c>
    </row>
    <row r="176" customFormat="false" ht="12.75" hidden="false" customHeight="false" outlineLevel="0" collapsed="false">
      <c r="A176" s="1" t="s">
        <v>186</v>
      </c>
      <c r="B176" s="2" t="n">
        <v>618783.9085</v>
      </c>
      <c r="C176" s="2" t="n">
        <v>4204205.895</v>
      </c>
      <c r="D176" s="2" t="n">
        <v>64.5</v>
      </c>
      <c r="E176" s="2" t="n">
        <v>75.13</v>
      </c>
      <c r="F176" s="2" t="n">
        <v>12</v>
      </c>
      <c r="G176" s="2" t="n">
        <f aca="false">+(F176-25)/10</f>
        <v>-1.3</v>
      </c>
      <c r="H176" s="3" t="n">
        <f aca="false">1-0.203462*(G176)+0.038233*(G176)^2-0.005554*(G176)^3</f>
        <v>1.341316508</v>
      </c>
      <c r="I176" s="2" t="n">
        <f aca="false">+D176*H176</f>
        <v>86.514914766</v>
      </c>
      <c r="J176" s="4" t="n">
        <f aca="false">0.0877*I176-1.8303</f>
        <v>5.7570580249782</v>
      </c>
      <c r="K176" s="1" t="n">
        <v>0.1</v>
      </c>
      <c r="L176" s="4" t="n">
        <f aca="false">(D176-2.28*K176-3.44*K176^2)*0.08</f>
        <v>5.139008</v>
      </c>
    </row>
    <row r="177" customFormat="false" ht="12.75" hidden="false" customHeight="false" outlineLevel="0" collapsed="false">
      <c r="A177" s="1" t="s">
        <v>187</v>
      </c>
      <c r="B177" s="2" t="n">
        <v>618725.6269</v>
      </c>
      <c r="C177" s="2" t="n">
        <v>4204205.257</v>
      </c>
      <c r="D177" s="2" t="n">
        <v>58.38</v>
      </c>
      <c r="E177" s="2" t="n">
        <v>69.38</v>
      </c>
      <c r="F177" s="2" t="n">
        <v>12</v>
      </c>
      <c r="G177" s="2" t="n">
        <f aca="false">+(F177-25)/10</f>
        <v>-1.3</v>
      </c>
      <c r="H177" s="3" t="n">
        <f aca="false">1-0.203462*(G177)+0.038233*(G177)^2-0.005554*(G177)^3</f>
        <v>1.341316508</v>
      </c>
      <c r="I177" s="2" t="n">
        <f aca="false">+D177*H177</f>
        <v>78.30605773704</v>
      </c>
      <c r="J177" s="4" t="n">
        <f aca="false">0.0877*I177-1.8303</f>
        <v>5.03714126353841</v>
      </c>
      <c r="K177" s="1" t="n">
        <v>0.1</v>
      </c>
      <c r="L177" s="4" t="n">
        <f aca="false">(D177-2.28*K177-3.44*K177^2)*0.08</f>
        <v>4.649408</v>
      </c>
    </row>
    <row r="178" customFormat="false" ht="12.75" hidden="false" customHeight="false" outlineLevel="0" collapsed="false">
      <c r="A178" s="1" t="s">
        <v>188</v>
      </c>
      <c r="B178" s="2" t="n">
        <v>618665.8762</v>
      </c>
      <c r="C178" s="2" t="n">
        <v>4204203.532</v>
      </c>
      <c r="D178" s="2" t="n">
        <v>61.5</v>
      </c>
      <c r="E178" s="2" t="n">
        <v>72.13</v>
      </c>
      <c r="F178" s="2" t="n">
        <v>12</v>
      </c>
      <c r="G178" s="2" t="n">
        <f aca="false">+(F178-25)/10</f>
        <v>-1.3</v>
      </c>
      <c r="H178" s="3" t="n">
        <f aca="false">1-0.203462*(G178)+0.038233*(G178)^2-0.005554*(G178)^3</f>
        <v>1.341316508</v>
      </c>
      <c r="I178" s="2" t="n">
        <f aca="false">+D178*H178</f>
        <v>82.490965242</v>
      </c>
      <c r="J178" s="4" t="n">
        <f aca="false">0.0877*I178-1.8303</f>
        <v>5.4041576517234</v>
      </c>
      <c r="K178" s="1" t="n">
        <v>0.1</v>
      </c>
      <c r="L178" s="4" t="n">
        <f aca="false">(D178-2.28*K178-3.44*K178^2)*0.08</f>
        <v>4.899008</v>
      </c>
    </row>
    <row r="179" customFormat="false" ht="12.75" hidden="false" customHeight="false" outlineLevel="0" collapsed="false">
      <c r="A179" s="1" t="s">
        <v>189</v>
      </c>
      <c r="B179" s="2" t="n">
        <v>618604.5281</v>
      </c>
      <c r="C179" s="2" t="n">
        <v>4204202.499</v>
      </c>
      <c r="D179" s="2" t="n">
        <v>58.63</v>
      </c>
      <c r="E179" s="2" t="n">
        <v>71</v>
      </c>
      <c r="F179" s="2" t="n">
        <v>12</v>
      </c>
      <c r="G179" s="2" t="n">
        <f aca="false">+(F179-25)/10</f>
        <v>-1.3</v>
      </c>
      <c r="H179" s="3" t="n">
        <f aca="false">1-0.203462*(G179)+0.038233*(G179)^2-0.005554*(G179)^3</f>
        <v>1.341316508</v>
      </c>
      <c r="I179" s="2" t="n">
        <f aca="false">+D179*H179</f>
        <v>78.64138686404</v>
      </c>
      <c r="J179" s="4" t="n">
        <f aca="false">0.0877*I179-1.8303</f>
        <v>5.06654962797631</v>
      </c>
      <c r="K179" s="1" t="n">
        <v>0.1</v>
      </c>
      <c r="L179" s="4" t="n">
        <f aca="false">(D179-2.28*K179-3.44*K179^2)*0.08</f>
        <v>4.669408</v>
      </c>
    </row>
    <row r="180" customFormat="false" ht="12.75" hidden="false" customHeight="false" outlineLevel="0" collapsed="false">
      <c r="A180" s="1" t="s">
        <v>190</v>
      </c>
      <c r="B180" s="2" t="n">
        <v>618544.1349</v>
      </c>
      <c r="C180" s="2" t="n">
        <v>4204201.458</v>
      </c>
      <c r="D180" s="2" t="n">
        <v>59.63</v>
      </c>
      <c r="E180" s="2" t="n">
        <v>75.13</v>
      </c>
      <c r="F180" s="2" t="n">
        <v>12</v>
      </c>
      <c r="G180" s="2" t="n">
        <f aca="false">+(F180-25)/10</f>
        <v>-1.3</v>
      </c>
      <c r="H180" s="3" t="n">
        <f aca="false">1-0.203462*(G180)+0.038233*(G180)^2-0.005554*(G180)^3</f>
        <v>1.341316508</v>
      </c>
      <c r="I180" s="2" t="n">
        <f aca="false">+D180*H180</f>
        <v>79.98270337204</v>
      </c>
      <c r="J180" s="4" t="n">
        <f aca="false">0.0877*I180-1.8303</f>
        <v>5.18418308572791</v>
      </c>
      <c r="K180" s="1" t="n">
        <v>0.1</v>
      </c>
      <c r="L180" s="4" t="n">
        <f aca="false">(D180-2.28*K180-3.44*K180^2)*0.08</f>
        <v>4.749408</v>
      </c>
    </row>
    <row r="181" customFormat="false" ht="12.75" hidden="false" customHeight="false" outlineLevel="0" collapsed="false">
      <c r="A181" s="1" t="s">
        <v>191</v>
      </c>
      <c r="B181" s="2" t="n">
        <v>618477.3986</v>
      </c>
      <c r="C181" s="2" t="n">
        <v>4204199.665</v>
      </c>
      <c r="D181" s="2" t="n">
        <v>58.63</v>
      </c>
      <c r="E181" s="2" t="n">
        <v>71.88</v>
      </c>
      <c r="F181" s="2" t="n">
        <v>12</v>
      </c>
      <c r="G181" s="2" t="n">
        <f aca="false">+(F181-25)/10</f>
        <v>-1.3</v>
      </c>
      <c r="H181" s="3" t="n">
        <f aca="false">1-0.203462*(G181)+0.038233*(G181)^2-0.005554*(G181)^3</f>
        <v>1.341316508</v>
      </c>
      <c r="I181" s="2" t="n">
        <f aca="false">+D181*H181</f>
        <v>78.64138686404</v>
      </c>
      <c r="J181" s="4" t="n">
        <f aca="false">0.0877*I181-1.8303</f>
        <v>5.06654962797631</v>
      </c>
      <c r="K181" s="1" t="n">
        <v>0.1</v>
      </c>
      <c r="L181" s="4" t="n">
        <f aca="false">(D181-2.28*K181-3.44*K181^2)*0.08</f>
        <v>4.669408</v>
      </c>
    </row>
    <row r="182" customFormat="false" ht="12.75" hidden="false" customHeight="false" outlineLevel="0" collapsed="false">
      <c r="A182" s="1" t="s">
        <v>192</v>
      </c>
      <c r="B182" s="2" t="n">
        <v>618786.3291</v>
      </c>
      <c r="C182" s="2" t="n">
        <v>4203879.647</v>
      </c>
      <c r="D182" s="2" t="n">
        <v>79.5</v>
      </c>
      <c r="E182" s="2" t="n">
        <v>85.13</v>
      </c>
      <c r="F182" s="2" t="n">
        <v>12</v>
      </c>
      <c r="G182" s="2" t="n">
        <f aca="false">+(F182-25)/10</f>
        <v>-1.3</v>
      </c>
      <c r="H182" s="3" t="n">
        <f aca="false">1-0.203462*(G182)+0.038233*(G182)^2-0.005554*(G182)^3</f>
        <v>1.341316508</v>
      </c>
      <c r="I182" s="2" t="n">
        <f aca="false">+D182*H182</f>
        <v>106.634662386</v>
      </c>
      <c r="J182" s="4" t="n">
        <f aca="false">0.0877*I182-1.8303</f>
        <v>7.5215598912522</v>
      </c>
      <c r="K182" s="1" t="n">
        <v>0.1</v>
      </c>
      <c r="L182" s="4" t="n">
        <f aca="false">(D182-2.28*K182-3.44*K182^2)*0.08</f>
        <v>6.339008</v>
      </c>
    </row>
    <row r="183" customFormat="false" ht="12.75" hidden="false" customHeight="false" outlineLevel="0" collapsed="false">
      <c r="A183" s="1" t="s">
        <v>193</v>
      </c>
      <c r="B183" s="2" t="n">
        <v>618787.4924</v>
      </c>
      <c r="C183" s="2" t="n">
        <v>4203755.98</v>
      </c>
      <c r="D183" s="2" t="n">
        <v>78</v>
      </c>
      <c r="E183" s="2" t="n">
        <v>84.25</v>
      </c>
      <c r="F183" s="2" t="n">
        <v>12</v>
      </c>
      <c r="G183" s="2" t="n">
        <f aca="false">+(F183-25)/10</f>
        <v>-1.3</v>
      </c>
      <c r="H183" s="3" t="n">
        <f aca="false">1-0.203462*(G183)+0.038233*(G183)^2-0.005554*(G183)^3</f>
        <v>1.341316508</v>
      </c>
      <c r="I183" s="2" t="n">
        <f aca="false">+D183*H183</f>
        <v>104.622687624</v>
      </c>
      <c r="J183" s="4" t="n">
        <f aca="false">0.0877*I183-1.8303</f>
        <v>7.3451097046248</v>
      </c>
      <c r="K183" s="1" t="n">
        <v>0.1</v>
      </c>
      <c r="L183" s="4" t="n">
        <f aca="false">(D183-2.28*K183-3.44*K183^2)*0.08</f>
        <v>6.219008</v>
      </c>
    </row>
    <row r="184" customFormat="false" ht="12.75" hidden="false" customHeight="false" outlineLevel="0" collapsed="false">
      <c r="A184" s="1" t="s">
        <v>194</v>
      </c>
      <c r="B184" s="2" t="n">
        <v>618787.9456</v>
      </c>
      <c r="C184" s="2" t="n">
        <v>4203698.844</v>
      </c>
      <c r="D184" s="2" t="n">
        <v>65.5</v>
      </c>
      <c r="E184" s="2" t="n">
        <v>77.13</v>
      </c>
      <c r="F184" s="2" t="n">
        <v>12</v>
      </c>
      <c r="G184" s="2" t="n">
        <f aca="false">+(F184-25)/10</f>
        <v>-1.3</v>
      </c>
      <c r="H184" s="3" t="n">
        <f aca="false">1-0.203462*(G184)+0.038233*(G184)^2-0.005554*(G184)^3</f>
        <v>1.341316508</v>
      </c>
      <c r="I184" s="2" t="n">
        <f aca="false">+D184*H184</f>
        <v>87.856231274</v>
      </c>
      <c r="J184" s="4" t="n">
        <f aca="false">0.0877*I184-1.8303</f>
        <v>5.8746914827298</v>
      </c>
      <c r="K184" s="1" t="n">
        <v>0.1</v>
      </c>
      <c r="L184" s="4" t="n">
        <f aca="false">(D184-2.28*K184-3.44*K184^2)*0.08</f>
        <v>5.219008</v>
      </c>
    </row>
    <row r="185" customFormat="false" ht="12.75" hidden="false" customHeight="false" outlineLevel="0" collapsed="false">
      <c r="A185" s="1" t="s">
        <v>195</v>
      </c>
      <c r="B185" s="2" t="n">
        <v>618788.579</v>
      </c>
      <c r="C185" s="2" t="n">
        <v>4203639.922</v>
      </c>
      <c r="D185" s="2" t="n">
        <v>74.88</v>
      </c>
      <c r="E185" s="2" t="n">
        <v>80.75</v>
      </c>
      <c r="F185" s="2" t="n">
        <v>12</v>
      </c>
      <c r="G185" s="2" t="n">
        <f aca="false">+(F185-25)/10</f>
        <v>-1.3</v>
      </c>
      <c r="H185" s="3" t="n">
        <f aca="false">1-0.203462*(G185)+0.038233*(G185)^2-0.005554*(G185)^3</f>
        <v>1.341316508</v>
      </c>
      <c r="I185" s="2" t="n">
        <f aca="false">+D185*H185</f>
        <v>100.43778011904</v>
      </c>
      <c r="J185" s="4" t="n">
        <f aca="false">0.0877*I185-1.8303</f>
        <v>6.97809331643981</v>
      </c>
      <c r="K185" s="1" t="n">
        <v>0.1</v>
      </c>
      <c r="L185" s="4" t="n">
        <f aca="false">(D185-2.28*K185-3.44*K185^2)*0.08</f>
        <v>5.969408</v>
      </c>
    </row>
    <row r="186" customFormat="false" ht="12.75" hidden="false" customHeight="false" outlineLevel="0" collapsed="false">
      <c r="A186" s="1" t="s">
        <v>196</v>
      </c>
      <c r="B186" s="2" t="n">
        <v>618789.0853</v>
      </c>
      <c r="C186" s="2" t="n">
        <v>4203592.167</v>
      </c>
      <c r="D186" s="2" t="n">
        <v>67.38</v>
      </c>
      <c r="E186" s="2" t="n">
        <v>75.25</v>
      </c>
      <c r="F186" s="2" t="n">
        <v>12</v>
      </c>
      <c r="G186" s="2" t="n">
        <f aca="false">+(F186-25)/10</f>
        <v>-1.3</v>
      </c>
      <c r="H186" s="3" t="n">
        <f aca="false">1-0.203462*(G186)+0.038233*(G186)^2-0.005554*(G186)^3</f>
        <v>1.341316508</v>
      </c>
      <c r="I186" s="2" t="n">
        <f aca="false">+D186*H186</f>
        <v>90.37790630904</v>
      </c>
      <c r="J186" s="4" t="n">
        <f aca="false">0.0877*I186-1.8303</f>
        <v>6.09584238330281</v>
      </c>
      <c r="K186" s="1" t="n">
        <v>0.1</v>
      </c>
      <c r="L186" s="4" t="n">
        <f aca="false">(D186-2.28*K186-3.44*K186^2)*0.08</f>
        <v>5.369408</v>
      </c>
    </row>
    <row r="187" customFormat="false" ht="12.75" hidden="false" customHeight="false" outlineLevel="0" collapsed="false">
      <c r="A187" s="1" t="s">
        <v>197</v>
      </c>
      <c r="B187" s="2" t="n">
        <v>618789.0952</v>
      </c>
      <c r="C187" s="2" t="n">
        <v>4203592.279</v>
      </c>
      <c r="D187" s="2" t="n">
        <v>65.88</v>
      </c>
      <c r="E187" s="2" t="n">
        <v>75.13</v>
      </c>
      <c r="F187" s="2" t="n">
        <v>12</v>
      </c>
      <c r="G187" s="2" t="n">
        <f aca="false">+(F187-25)/10</f>
        <v>-1.3</v>
      </c>
      <c r="H187" s="3" t="n">
        <f aca="false">1-0.203462*(G187)+0.038233*(G187)^2-0.005554*(G187)^3</f>
        <v>1.341316508</v>
      </c>
      <c r="I187" s="2" t="n">
        <f aca="false">+D187*H187</f>
        <v>88.36593154704</v>
      </c>
      <c r="J187" s="4" t="n">
        <f aca="false">0.0877*I187-1.8303</f>
        <v>5.91939219667541</v>
      </c>
      <c r="K187" s="1" t="n">
        <v>0.1</v>
      </c>
      <c r="L187" s="4" t="n">
        <f aca="false">(D187-2.28*K187-3.44*K187^2)*0.08</f>
        <v>5.249408</v>
      </c>
    </row>
    <row r="188" customFormat="false" ht="12.75" hidden="false" customHeight="false" outlineLevel="0" collapsed="false">
      <c r="A188" s="1" t="s">
        <v>198</v>
      </c>
      <c r="B188" s="2" t="n">
        <v>618726.2393</v>
      </c>
      <c r="C188" s="2" t="n">
        <v>4203573.955</v>
      </c>
      <c r="D188" s="2" t="n">
        <v>62.38</v>
      </c>
      <c r="E188" s="2" t="n">
        <v>75.5</v>
      </c>
      <c r="F188" s="2" t="n">
        <v>12</v>
      </c>
      <c r="G188" s="2" t="n">
        <f aca="false">+(F188-25)/10</f>
        <v>-1.3</v>
      </c>
      <c r="H188" s="3" t="n">
        <f aca="false">1-0.203462*(G188)+0.038233*(G188)^2-0.005554*(G188)^3</f>
        <v>1.341316508</v>
      </c>
      <c r="I188" s="2" t="n">
        <f aca="false">+D188*H188</f>
        <v>83.67132376904</v>
      </c>
      <c r="J188" s="4" t="n">
        <f aca="false">0.0877*I188-1.8303</f>
        <v>5.50767509454481</v>
      </c>
      <c r="K188" s="1" t="n">
        <v>0.1</v>
      </c>
      <c r="L188" s="4" t="n">
        <f aca="false">(D188-2.28*K188-3.44*K188^2)*0.08</f>
        <v>4.969408</v>
      </c>
    </row>
    <row r="189" customFormat="false" ht="12.75" hidden="false" customHeight="false" outlineLevel="0" collapsed="false">
      <c r="A189" s="1" t="s">
        <v>199</v>
      </c>
      <c r="B189" s="2" t="n">
        <v>618725.9235</v>
      </c>
      <c r="C189" s="2" t="n">
        <v>4203631.693</v>
      </c>
      <c r="D189" s="2" t="n">
        <v>65.38</v>
      </c>
      <c r="E189" s="2" t="n">
        <v>77.5</v>
      </c>
      <c r="F189" s="2" t="n">
        <v>12</v>
      </c>
      <c r="G189" s="2" t="n">
        <f aca="false">+(F189-25)/10</f>
        <v>-1.3</v>
      </c>
      <c r="H189" s="3" t="n">
        <f aca="false">1-0.203462*(G189)+0.038233*(G189)^2-0.005554*(G189)^3</f>
        <v>1.341316508</v>
      </c>
      <c r="I189" s="2" t="n">
        <f aca="false">+D189*H189</f>
        <v>87.69527329304</v>
      </c>
      <c r="J189" s="4" t="n">
        <f aca="false">0.0877*I189-1.8303</f>
        <v>5.86057546779961</v>
      </c>
      <c r="K189" s="1" t="n">
        <v>0.1</v>
      </c>
      <c r="L189" s="4" t="n">
        <f aca="false">(D189-2.28*K189-3.44*K189^2)*0.08</f>
        <v>5.209408</v>
      </c>
    </row>
    <row r="190" customFormat="false" ht="12.75" hidden="false" customHeight="false" outlineLevel="0" collapsed="false">
      <c r="A190" s="1" t="s">
        <v>200</v>
      </c>
      <c r="B190" s="2" t="n">
        <v>618725.3554</v>
      </c>
      <c r="C190" s="2" t="n">
        <v>4203689.702</v>
      </c>
      <c r="D190" s="2" t="n">
        <v>73.88</v>
      </c>
      <c r="E190" s="2" t="n">
        <v>80.38</v>
      </c>
      <c r="F190" s="2" t="n">
        <v>12</v>
      </c>
      <c r="G190" s="2" t="n">
        <f aca="false">+(F190-25)/10</f>
        <v>-1.3</v>
      </c>
      <c r="H190" s="3" t="n">
        <f aca="false">1-0.203462*(G190)+0.038233*(G190)^2-0.005554*(G190)^3</f>
        <v>1.341316508</v>
      </c>
      <c r="I190" s="2" t="n">
        <f aca="false">+D190*H190</f>
        <v>99.09646361104</v>
      </c>
      <c r="J190" s="4" t="n">
        <f aca="false">0.0877*I190-1.8303</f>
        <v>6.86045985868821</v>
      </c>
      <c r="K190" s="1" t="n">
        <v>0.1</v>
      </c>
      <c r="L190" s="4" t="n">
        <f aca="false">(D190-2.28*K190-3.44*K190^2)*0.08</f>
        <v>5.889408</v>
      </c>
    </row>
    <row r="191" customFormat="false" ht="12.75" hidden="false" customHeight="false" outlineLevel="0" collapsed="false">
      <c r="A191" s="1" t="s">
        <v>201</v>
      </c>
      <c r="B191" s="2" t="n">
        <v>618725.1722</v>
      </c>
      <c r="C191" s="2" t="n">
        <v>4203750.717</v>
      </c>
      <c r="D191" s="2" t="n">
        <v>67.75</v>
      </c>
      <c r="E191" s="2" t="n">
        <v>66</v>
      </c>
      <c r="F191" s="2" t="n">
        <v>12</v>
      </c>
      <c r="G191" s="2" t="n">
        <f aca="false">+(F191-25)/10</f>
        <v>-1.3</v>
      </c>
      <c r="H191" s="3" t="n">
        <f aca="false">1-0.203462*(G191)+0.038233*(G191)^2-0.005554*(G191)^3</f>
        <v>1.341316508</v>
      </c>
      <c r="I191" s="2" t="n">
        <f aca="false">+D191*H191</f>
        <v>90.874193417</v>
      </c>
      <c r="J191" s="4" t="n">
        <f aca="false">0.0877*I191-1.8303</f>
        <v>6.1393667626709</v>
      </c>
      <c r="K191" s="1" t="n">
        <v>0.1</v>
      </c>
      <c r="L191" s="4" t="n">
        <f aca="false">(D191-2.28*K191-3.44*K191^2)*0.08</f>
        <v>5.399008</v>
      </c>
    </row>
    <row r="192" customFormat="false" ht="12.75" hidden="false" customHeight="false" outlineLevel="0" collapsed="false">
      <c r="A192" s="1" t="s">
        <v>202</v>
      </c>
      <c r="B192" s="2" t="n">
        <v>618724.535</v>
      </c>
      <c r="C192" s="2" t="n">
        <v>4203810.832</v>
      </c>
      <c r="D192" s="2" t="n">
        <v>75.63</v>
      </c>
      <c r="E192" s="2" t="n">
        <v>70.25</v>
      </c>
      <c r="F192" s="2" t="n">
        <v>12</v>
      </c>
      <c r="G192" s="2" t="n">
        <f aca="false">+(F192-25)/10</f>
        <v>-1.3</v>
      </c>
      <c r="H192" s="3" t="n">
        <f aca="false">1-0.203462*(G192)+0.038233*(G192)^2-0.005554*(G192)^3</f>
        <v>1.341316508</v>
      </c>
      <c r="I192" s="2" t="n">
        <f aca="false">+D192*H192</f>
        <v>101.44376750004</v>
      </c>
      <c r="J192" s="4" t="n">
        <f aca="false">0.0877*I192-1.8303</f>
        <v>7.06631840975351</v>
      </c>
      <c r="K192" s="1" t="n">
        <v>0.1</v>
      </c>
      <c r="L192" s="4" t="n">
        <f aca="false">(D192-2.28*K192-3.44*K192^2)*0.08</f>
        <v>6.029408</v>
      </c>
    </row>
    <row r="193" customFormat="false" ht="12.75" hidden="false" customHeight="false" outlineLevel="0" collapsed="false">
      <c r="A193" s="1" t="s">
        <v>203</v>
      </c>
      <c r="B193" s="2" t="n">
        <v>618724.2172</v>
      </c>
      <c r="C193" s="2" t="n">
        <v>4203870.46</v>
      </c>
      <c r="D193" s="2" t="n">
        <v>74.63</v>
      </c>
      <c r="E193" s="2" t="n">
        <v>67.88</v>
      </c>
      <c r="F193" s="2" t="n">
        <v>12</v>
      </c>
      <c r="G193" s="2" t="n">
        <f aca="false">+(F193-25)/10</f>
        <v>-1.3</v>
      </c>
      <c r="H193" s="3" t="n">
        <f aca="false">1-0.203462*(G193)+0.038233*(G193)^2-0.005554*(G193)^3</f>
        <v>1.341316508</v>
      </c>
      <c r="I193" s="2" t="n">
        <f aca="false">+D193*H193</f>
        <v>100.10245099204</v>
      </c>
      <c r="J193" s="4" t="n">
        <f aca="false">0.0877*I193-1.8303</f>
        <v>6.94868495200191</v>
      </c>
      <c r="K193" s="1" t="n">
        <v>0.1</v>
      </c>
      <c r="L193" s="4" t="n">
        <f aca="false">(D193-2.28*K193-3.44*K193^2)*0.08</f>
        <v>5.949408</v>
      </c>
    </row>
    <row r="194" customFormat="false" ht="12.75" hidden="false" customHeight="false" outlineLevel="0" collapsed="false">
      <c r="A194" s="1" t="s">
        <v>204</v>
      </c>
      <c r="B194" s="2" t="n">
        <v>618666.3415</v>
      </c>
      <c r="C194" s="2" t="n">
        <v>4203875.904</v>
      </c>
      <c r="D194" s="2" t="n">
        <v>77.88</v>
      </c>
      <c r="E194" s="2" t="n">
        <v>74.63</v>
      </c>
      <c r="F194" s="2" t="n">
        <v>12</v>
      </c>
      <c r="G194" s="2" t="n">
        <f aca="false">+(F194-25)/10</f>
        <v>-1.3</v>
      </c>
      <c r="H194" s="3" t="n">
        <f aca="false">1-0.203462*(G194)+0.038233*(G194)^2-0.005554*(G194)^3</f>
        <v>1.341316508</v>
      </c>
      <c r="I194" s="2" t="n">
        <f aca="false">+D194*H194</f>
        <v>104.46172964304</v>
      </c>
      <c r="J194" s="4" t="n">
        <f aca="false">0.0877*I194-1.8303</f>
        <v>7.33099368969461</v>
      </c>
      <c r="K194" s="1" t="n">
        <v>0.1</v>
      </c>
      <c r="L194" s="4" t="n">
        <f aca="false">(D194-2.28*K194-3.44*K194^2)*0.08</f>
        <v>6.209408</v>
      </c>
    </row>
    <row r="195" customFormat="false" ht="12.75" hidden="false" customHeight="false" outlineLevel="0" collapsed="false">
      <c r="A195" s="1" t="s">
        <v>205</v>
      </c>
      <c r="B195" s="2" t="n">
        <v>618666.2484</v>
      </c>
      <c r="C195" s="2" t="n">
        <v>4203814.614</v>
      </c>
      <c r="D195" s="2" t="n">
        <v>67</v>
      </c>
      <c r="E195" s="2" t="n">
        <v>66.75</v>
      </c>
      <c r="F195" s="2" t="n">
        <v>12</v>
      </c>
      <c r="G195" s="2" t="n">
        <f aca="false">+(F195-25)/10</f>
        <v>-1.3</v>
      </c>
      <c r="H195" s="3" t="n">
        <f aca="false">1-0.203462*(G195)+0.038233*(G195)^2-0.005554*(G195)^3</f>
        <v>1.341316508</v>
      </c>
      <c r="I195" s="2" t="n">
        <f aca="false">+D195*H195</f>
        <v>89.868206036</v>
      </c>
      <c r="J195" s="4" t="n">
        <f aca="false">0.0877*I195-1.8303</f>
        <v>6.0511416693572</v>
      </c>
      <c r="K195" s="1" t="n">
        <v>0.1</v>
      </c>
      <c r="L195" s="4" t="n">
        <f aca="false">(D195-2.28*K195-3.44*K195^2)*0.08</f>
        <v>5.339008</v>
      </c>
    </row>
    <row r="196" customFormat="false" ht="12.75" hidden="false" customHeight="false" outlineLevel="0" collapsed="false">
      <c r="A196" s="1" t="s">
        <v>206</v>
      </c>
      <c r="B196" s="2" t="n">
        <v>618666.9644</v>
      </c>
      <c r="C196" s="2" t="n">
        <v>4203755.389</v>
      </c>
      <c r="D196" s="2" t="n">
        <v>75.63</v>
      </c>
      <c r="E196" s="2" t="n">
        <v>70.63</v>
      </c>
      <c r="F196" s="2" t="n">
        <v>12</v>
      </c>
      <c r="G196" s="2" t="n">
        <f aca="false">+(F196-25)/10</f>
        <v>-1.3</v>
      </c>
      <c r="H196" s="3" t="n">
        <f aca="false">1-0.203462*(G196)+0.038233*(G196)^2-0.005554*(G196)^3</f>
        <v>1.341316508</v>
      </c>
      <c r="I196" s="2" t="n">
        <f aca="false">+D196*H196</f>
        <v>101.44376750004</v>
      </c>
      <c r="J196" s="4" t="n">
        <f aca="false">0.0877*I196-1.8303</f>
        <v>7.06631840975351</v>
      </c>
      <c r="K196" s="1" t="n">
        <v>0.1</v>
      </c>
      <c r="L196" s="4" t="n">
        <f aca="false">(D196-2.28*K196-3.44*K196^2)*0.08</f>
        <v>6.029408</v>
      </c>
    </row>
    <row r="197" customFormat="false" ht="12.75" hidden="false" customHeight="false" outlineLevel="0" collapsed="false">
      <c r="A197" s="1" t="s">
        <v>207</v>
      </c>
      <c r="B197" s="2" t="n">
        <v>618667.4461</v>
      </c>
      <c r="C197" s="2" t="n">
        <v>4203694.731</v>
      </c>
      <c r="D197" s="2" t="n">
        <v>80.75</v>
      </c>
      <c r="E197" s="2" t="n">
        <v>72.25</v>
      </c>
      <c r="F197" s="2" t="n">
        <v>12</v>
      </c>
      <c r="G197" s="2" t="n">
        <f aca="false">+(F197-25)/10</f>
        <v>-1.3</v>
      </c>
      <c r="H197" s="3" t="n">
        <f aca="false">1-0.203462*(G197)+0.038233*(G197)^2-0.005554*(G197)^3</f>
        <v>1.341316508</v>
      </c>
      <c r="I197" s="2" t="n">
        <f aca="false">+D197*H197</f>
        <v>108.311308021</v>
      </c>
      <c r="J197" s="4" t="n">
        <f aca="false">0.0877*I197-1.8303</f>
        <v>7.6686017134417</v>
      </c>
      <c r="K197" s="1" t="n">
        <v>0.1</v>
      </c>
      <c r="L197" s="4" t="n">
        <f aca="false">(D197-2.28*K197-3.44*K197^2)*0.08</f>
        <v>6.439008</v>
      </c>
    </row>
    <row r="198" customFormat="false" ht="12.75" hidden="false" customHeight="false" outlineLevel="0" collapsed="false">
      <c r="A198" s="1" t="s">
        <v>208</v>
      </c>
      <c r="B198" s="2" t="n">
        <v>618667.7975</v>
      </c>
      <c r="C198" s="2" t="n">
        <v>4203634.416</v>
      </c>
      <c r="D198" s="2" t="n">
        <v>76.38</v>
      </c>
      <c r="E198" s="2" t="n">
        <v>71.25</v>
      </c>
      <c r="F198" s="2" t="n">
        <v>12</v>
      </c>
      <c r="G198" s="2" t="n">
        <f aca="false">+(F198-25)/10</f>
        <v>-1.3</v>
      </c>
      <c r="H198" s="3" t="n">
        <f aca="false">1-0.203462*(G198)+0.038233*(G198)^2-0.005554*(G198)^3</f>
        <v>1.341316508</v>
      </c>
      <c r="I198" s="2" t="n">
        <f aca="false">+D198*H198</f>
        <v>102.44975488104</v>
      </c>
      <c r="J198" s="4" t="n">
        <f aca="false">0.0877*I198-1.8303</f>
        <v>7.15454350306721</v>
      </c>
      <c r="K198" s="1" t="n">
        <v>0.1</v>
      </c>
      <c r="L198" s="4" t="n">
        <f aca="false">(D198-2.28*K198-3.44*K198^2)*0.08</f>
        <v>6.089408</v>
      </c>
    </row>
    <row r="199" customFormat="false" ht="12.75" hidden="false" customHeight="false" outlineLevel="0" collapsed="false">
      <c r="A199" s="1" t="s">
        <v>209</v>
      </c>
      <c r="B199" s="2" t="n">
        <v>618668.5866</v>
      </c>
      <c r="C199" s="2" t="n">
        <v>4203574.851</v>
      </c>
      <c r="D199" s="2" t="n">
        <v>44.75</v>
      </c>
      <c r="E199" s="2" t="n">
        <v>51.5</v>
      </c>
      <c r="F199" s="2" t="n">
        <v>12</v>
      </c>
      <c r="G199" s="2" t="n">
        <f aca="false">+(F199-25)/10</f>
        <v>-1.3</v>
      </c>
      <c r="H199" s="3" t="n">
        <f aca="false">1-0.203462*(G199)+0.038233*(G199)^2-0.005554*(G199)^3</f>
        <v>1.341316508</v>
      </c>
      <c r="I199" s="2" t="n">
        <f aca="false">+D199*H199</f>
        <v>60.023913733</v>
      </c>
      <c r="J199" s="4" t="n">
        <f aca="false">0.0877*I199-1.8303</f>
        <v>3.4337972343841</v>
      </c>
      <c r="K199" s="1" t="n">
        <v>0.1</v>
      </c>
      <c r="L199" s="4" t="n">
        <f aca="false">(D199-2.28*K199-3.44*K199^2)*0.08</f>
        <v>3.559008</v>
      </c>
    </row>
    <row r="200" customFormat="false" ht="12.75" hidden="false" customHeight="false" outlineLevel="0" collapsed="false">
      <c r="A200" s="1" t="s">
        <v>210</v>
      </c>
      <c r="B200" s="2" t="n">
        <v>618606.7009</v>
      </c>
      <c r="C200" s="2" t="n">
        <v>4203568.481</v>
      </c>
      <c r="D200" s="2" t="n">
        <v>65.38</v>
      </c>
      <c r="E200" s="2" t="n">
        <v>66.13</v>
      </c>
      <c r="F200" s="2" t="n">
        <v>12</v>
      </c>
      <c r="G200" s="2" t="n">
        <f aca="false">+(F200-25)/10</f>
        <v>-1.3</v>
      </c>
      <c r="H200" s="3" t="n">
        <f aca="false">1-0.203462*(G200)+0.038233*(G200)^2-0.005554*(G200)^3</f>
        <v>1.341316508</v>
      </c>
      <c r="I200" s="2" t="n">
        <f aca="false">+D200*H200</f>
        <v>87.69527329304</v>
      </c>
      <c r="J200" s="4" t="n">
        <f aca="false">0.0877*I200-1.8303</f>
        <v>5.86057546779961</v>
      </c>
      <c r="K200" s="1" t="n">
        <v>0.1</v>
      </c>
      <c r="L200" s="4" t="n">
        <f aca="false">(D200-2.28*K200-3.44*K200^2)*0.08</f>
        <v>5.209408</v>
      </c>
    </row>
    <row r="201" customFormat="false" ht="12.75" hidden="false" customHeight="false" outlineLevel="0" collapsed="false">
      <c r="A201" s="1" t="s">
        <v>211</v>
      </c>
      <c r="B201" s="2" t="n">
        <v>618606.1881</v>
      </c>
      <c r="C201" s="2" t="n">
        <v>4203628.487</v>
      </c>
      <c r="D201" s="2" t="n">
        <v>67.13</v>
      </c>
      <c r="E201" s="2" t="n">
        <v>63.13</v>
      </c>
      <c r="F201" s="2" t="n">
        <v>12</v>
      </c>
      <c r="G201" s="2" t="n">
        <f aca="false">+(F201-25)/10</f>
        <v>-1.3</v>
      </c>
      <c r="H201" s="3" t="n">
        <f aca="false">1-0.203462*(G201)+0.038233*(G201)^2-0.005554*(G201)^3</f>
        <v>1.341316508</v>
      </c>
      <c r="I201" s="2" t="n">
        <f aca="false">+D201*H201</f>
        <v>90.04257718204</v>
      </c>
      <c r="J201" s="4" t="n">
        <f aca="false">0.0877*I201-1.8303</f>
        <v>6.06643401886491</v>
      </c>
      <c r="K201" s="1" t="n">
        <v>0.1</v>
      </c>
      <c r="L201" s="4" t="n">
        <f aca="false">(D201-2.28*K201-3.44*K201^2)*0.08</f>
        <v>5.349408</v>
      </c>
    </row>
    <row r="202" customFormat="false" ht="12.75" hidden="false" customHeight="false" outlineLevel="0" collapsed="false">
      <c r="A202" s="1" t="s">
        <v>212</v>
      </c>
      <c r="B202" s="2" t="n">
        <v>618605.6836</v>
      </c>
      <c r="C202" s="2" t="n">
        <v>4203688.396</v>
      </c>
      <c r="D202" s="2" t="n">
        <v>79</v>
      </c>
      <c r="E202" s="2" t="n">
        <v>71.5</v>
      </c>
      <c r="F202" s="2" t="n">
        <v>12</v>
      </c>
      <c r="G202" s="2" t="n">
        <f aca="false">+(F202-25)/10</f>
        <v>-1.3</v>
      </c>
      <c r="H202" s="3" t="n">
        <f aca="false">1-0.203462*(G202)+0.038233*(G202)^2-0.005554*(G202)^3</f>
        <v>1.341316508</v>
      </c>
      <c r="I202" s="2" t="n">
        <f aca="false">+D202*H202</f>
        <v>105.964004132</v>
      </c>
      <c r="J202" s="4" t="n">
        <f aca="false">0.0877*I202-1.8303</f>
        <v>7.4627431623764</v>
      </c>
      <c r="K202" s="1" t="n">
        <v>0.1</v>
      </c>
      <c r="L202" s="4" t="n">
        <f aca="false">(D202-2.28*K202-3.44*K202^2)*0.08</f>
        <v>6.299008</v>
      </c>
    </row>
    <row r="203" customFormat="false" ht="12.75" hidden="false" customHeight="false" outlineLevel="0" collapsed="false">
      <c r="A203" s="1" t="s">
        <v>213</v>
      </c>
      <c r="B203" s="2" t="n">
        <v>618604.8009</v>
      </c>
      <c r="C203" s="2" t="n">
        <v>4203747.453</v>
      </c>
      <c r="D203" s="2" t="n">
        <v>77</v>
      </c>
      <c r="E203" s="2" t="n">
        <v>67</v>
      </c>
      <c r="F203" s="2" t="n">
        <v>12</v>
      </c>
      <c r="G203" s="2" t="n">
        <f aca="false">+(F203-25)/10</f>
        <v>-1.3</v>
      </c>
      <c r="H203" s="3" t="n">
        <f aca="false">1-0.203462*(G203)+0.038233*(G203)^2-0.005554*(G203)^3</f>
        <v>1.341316508</v>
      </c>
      <c r="I203" s="2" t="n">
        <f aca="false">+D203*H203</f>
        <v>103.281371116</v>
      </c>
      <c r="J203" s="4" t="n">
        <f aca="false">0.0877*I203-1.8303</f>
        <v>7.2274762468732</v>
      </c>
      <c r="K203" s="1" t="n">
        <v>0.1</v>
      </c>
      <c r="L203" s="4" t="n">
        <f aca="false">(D203-2.28*K203-3.44*K203^2)*0.08</f>
        <v>6.139008</v>
      </c>
    </row>
    <row r="204" customFormat="false" ht="12.75" hidden="false" customHeight="false" outlineLevel="0" collapsed="false">
      <c r="A204" s="1" t="s">
        <v>214</v>
      </c>
      <c r="B204" s="2" t="n">
        <v>618604.9299</v>
      </c>
      <c r="C204" s="2" t="n">
        <v>4203806.645</v>
      </c>
      <c r="D204" s="2" t="n">
        <v>85.88</v>
      </c>
      <c r="E204" s="2" t="n">
        <v>75.63</v>
      </c>
      <c r="F204" s="2" t="n">
        <v>12</v>
      </c>
      <c r="G204" s="2" t="n">
        <f aca="false">+(F204-25)/10</f>
        <v>-1.3</v>
      </c>
      <c r="H204" s="3" t="n">
        <f aca="false">1-0.203462*(G204)+0.038233*(G204)^2-0.005554*(G204)^3</f>
        <v>1.341316508</v>
      </c>
      <c r="I204" s="2" t="n">
        <f aca="false">+D204*H204</f>
        <v>115.19226170704</v>
      </c>
      <c r="J204" s="4" t="n">
        <f aca="false">0.0877*I204-1.8303</f>
        <v>8.27206135170741</v>
      </c>
      <c r="K204" s="1" t="n">
        <v>0.1</v>
      </c>
      <c r="L204" s="4" t="n">
        <f aca="false">(D204-2.28*K204-3.44*K204^2)*0.08</f>
        <v>6.849408</v>
      </c>
    </row>
    <row r="205" customFormat="false" ht="12.75" hidden="false" customHeight="false" outlineLevel="0" collapsed="false">
      <c r="A205" s="1" t="s">
        <v>215</v>
      </c>
      <c r="B205" s="2" t="n">
        <v>618604.4422</v>
      </c>
      <c r="C205" s="2" t="n">
        <v>4203865.821</v>
      </c>
      <c r="D205" s="2" t="n">
        <v>76.88</v>
      </c>
      <c r="E205" s="2" t="n">
        <v>70</v>
      </c>
      <c r="F205" s="2" t="n">
        <v>12</v>
      </c>
      <c r="G205" s="2" t="n">
        <f aca="false">+(F205-25)/10</f>
        <v>-1.3</v>
      </c>
      <c r="H205" s="3" t="n">
        <f aca="false">1-0.203462*(G205)+0.038233*(G205)^2-0.005554*(G205)^3</f>
        <v>1.341316508</v>
      </c>
      <c r="I205" s="2" t="n">
        <f aca="false">+D205*H205</f>
        <v>103.12041313504</v>
      </c>
      <c r="J205" s="4" t="n">
        <f aca="false">0.0877*I205-1.8303</f>
        <v>7.21336023194301</v>
      </c>
      <c r="K205" s="1" t="n">
        <v>0.1</v>
      </c>
      <c r="L205" s="4" t="n">
        <f aca="false">(D205-2.28*K205-3.44*K205^2)*0.08</f>
        <v>6.129408</v>
      </c>
    </row>
    <row r="206" customFormat="false" ht="12.75" hidden="false" customHeight="false" outlineLevel="0" collapsed="false">
      <c r="A206" s="1" t="s">
        <v>216</v>
      </c>
      <c r="B206" s="2" t="n">
        <v>618545.5218</v>
      </c>
      <c r="C206" s="2" t="n">
        <v>4203872.07</v>
      </c>
      <c r="D206" s="2" t="n">
        <v>80.38</v>
      </c>
      <c r="E206" s="2" t="n">
        <v>72</v>
      </c>
      <c r="F206" s="2" t="n">
        <v>12</v>
      </c>
      <c r="G206" s="2" t="n">
        <f aca="false">+(F206-25)/10</f>
        <v>-1.3</v>
      </c>
      <c r="H206" s="3" t="n">
        <f aca="false">1-0.203462*(G206)+0.038233*(G206)^2-0.005554*(G206)^3</f>
        <v>1.341316508</v>
      </c>
      <c r="I206" s="2" t="n">
        <f aca="false">+D206*H206</f>
        <v>107.81502091304</v>
      </c>
      <c r="J206" s="4" t="n">
        <f aca="false">0.0877*I206-1.8303</f>
        <v>7.62507733407361</v>
      </c>
      <c r="K206" s="1" t="n">
        <v>0.1</v>
      </c>
      <c r="L206" s="4" t="n">
        <f aca="false">(D206-2.28*K206-3.44*K206^2)*0.08</f>
        <v>6.409408</v>
      </c>
    </row>
    <row r="207" customFormat="false" ht="12.75" hidden="false" customHeight="false" outlineLevel="0" collapsed="false">
      <c r="A207" s="1" t="s">
        <v>217</v>
      </c>
      <c r="B207" s="2" t="n">
        <v>618545.2876</v>
      </c>
      <c r="C207" s="2" t="n">
        <v>4203813.212</v>
      </c>
      <c r="D207" s="2" t="n">
        <v>94</v>
      </c>
      <c r="E207" s="2" t="n">
        <v>79.13</v>
      </c>
      <c r="F207" s="2" t="n">
        <v>12</v>
      </c>
      <c r="G207" s="2" t="n">
        <f aca="false">+(F207-25)/10</f>
        <v>-1.3</v>
      </c>
      <c r="H207" s="3" t="n">
        <f aca="false">1-0.203462*(G207)+0.038233*(G207)^2-0.005554*(G207)^3</f>
        <v>1.341316508</v>
      </c>
      <c r="I207" s="2" t="n">
        <f aca="false">+D207*H207</f>
        <v>126.083751752</v>
      </c>
      <c r="J207" s="4" t="n">
        <f aca="false">0.0877*I207-1.8303</f>
        <v>9.2272450286504</v>
      </c>
      <c r="K207" s="1" t="n">
        <v>0.1</v>
      </c>
      <c r="L207" s="4" t="n">
        <f aca="false">(D207-2.28*K207-3.44*K207^2)*0.08</f>
        <v>7.499008</v>
      </c>
    </row>
    <row r="208" customFormat="false" ht="12.75" hidden="false" customHeight="false" outlineLevel="0" collapsed="false">
      <c r="A208" s="1" t="s">
        <v>218</v>
      </c>
      <c r="B208" s="2" t="n">
        <v>618546.7523</v>
      </c>
      <c r="C208" s="2" t="n">
        <v>4203753.514</v>
      </c>
      <c r="D208" s="2" t="n">
        <v>96.75</v>
      </c>
      <c r="E208" s="2" t="n">
        <v>79.25</v>
      </c>
      <c r="F208" s="2" t="n">
        <v>12</v>
      </c>
      <c r="G208" s="2" t="n">
        <f aca="false">+(F208-25)/10</f>
        <v>-1.3</v>
      </c>
      <c r="H208" s="3" t="n">
        <f aca="false">1-0.203462*(G208)+0.038233*(G208)^2-0.005554*(G208)^3</f>
        <v>1.341316508</v>
      </c>
      <c r="I208" s="2" t="n">
        <f aca="false">+D208*H208</f>
        <v>129.772372149</v>
      </c>
      <c r="J208" s="4" t="n">
        <f aca="false">0.0877*I208-1.8303</f>
        <v>9.5507370374673</v>
      </c>
      <c r="K208" s="1" t="n">
        <v>0.1</v>
      </c>
      <c r="L208" s="4" t="n">
        <f aca="false">(D208-2.28*K208-3.44*K208^2)*0.08</f>
        <v>7.719008</v>
      </c>
    </row>
    <row r="209" customFormat="false" ht="12.75" hidden="false" customHeight="false" outlineLevel="0" collapsed="false">
      <c r="A209" s="1" t="s">
        <v>219</v>
      </c>
      <c r="B209" s="2" t="n">
        <v>618546.1371</v>
      </c>
      <c r="C209" s="2" t="n">
        <v>4203696.989</v>
      </c>
      <c r="D209" s="2" t="n">
        <v>93.13</v>
      </c>
      <c r="E209" s="2" t="n">
        <v>77.75</v>
      </c>
      <c r="F209" s="2" t="n">
        <v>12</v>
      </c>
      <c r="G209" s="2" t="n">
        <f aca="false">+(F209-25)/10</f>
        <v>-1.3</v>
      </c>
      <c r="H209" s="3" t="n">
        <f aca="false">1-0.203462*(G209)+0.038233*(G209)^2-0.005554*(G209)^3</f>
        <v>1.341316508</v>
      </c>
      <c r="I209" s="2" t="n">
        <f aca="false">+D209*H209</f>
        <v>124.91680639004</v>
      </c>
      <c r="J209" s="4" t="n">
        <f aca="false">0.0877*I209-1.8303</f>
        <v>9.12490392040651</v>
      </c>
      <c r="K209" s="1" t="n">
        <v>0.1</v>
      </c>
      <c r="L209" s="4" t="n">
        <f aca="false">(D209-2.28*K209-3.44*K209^2)*0.08</f>
        <v>7.429408</v>
      </c>
    </row>
    <row r="210" customFormat="false" ht="12.75" hidden="false" customHeight="false" outlineLevel="0" collapsed="false">
      <c r="A210" s="1" t="s">
        <v>220</v>
      </c>
      <c r="B210" s="2" t="n">
        <v>618546.6976</v>
      </c>
      <c r="C210" s="2" t="n">
        <v>4203632.116</v>
      </c>
      <c r="D210" s="2" t="n">
        <v>82.38</v>
      </c>
      <c r="E210" s="2" t="n">
        <v>71</v>
      </c>
      <c r="F210" s="2" t="n">
        <v>12</v>
      </c>
      <c r="G210" s="2" t="n">
        <f aca="false">+(F210-25)/10</f>
        <v>-1.3</v>
      </c>
      <c r="H210" s="3" t="n">
        <f aca="false">1-0.203462*(G210)+0.038233*(G210)^2-0.005554*(G210)^3</f>
        <v>1.341316508</v>
      </c>
      <c r="I210" s="2" t="n">
        <f aca="false">+D210*H210</f>
        <v>110.49765392904</v>
      </c>
      <c r="J210" s="4" t="n">
        <f aca="false">0.0877*I210-1.8303</f>
        <v>7.86034424957681</v>
      </c>
      <c r="K210" s="1" t="n">
        <v>0.1</v>
      </c>
      <c r="L210" s="4" t="n">
        <f aca="false">(D210-2.28*K210-3.44*K210^2)*0.08</f>
        <v>6.569408</v>
      </c>
    </row>
    <row r="211" customFormat="false" ht="12.75" hidden="false" customHeight="false" outlineLevel="0" collapsed="false">
      <c r="A211" s="1" t="s">
        <v>221</v>
      </c>
      <c r="B211" s="2" t="n">
        <v>618546.7792</v>
      </c>
      <c r="C211" s="2" t="n">
        <v>4203571.971</v>
      </c>
      <c r="D211" s="2" t="n">
        <v>76</v>
      </c>
      <c r="E211" s="2" t="n">
        <v>73.25</v>
      </c>
      <c r="F211" s="2" t="n">
        <v>12</v>
      </c>
      <c r="G211" s="2" t="n">
        <f aca="false">+(F211-25)/10</f>
        <v>-1.3</v>
      </c>
      <c r="H211" s="3" t="n">
        <f aca="false">1-0.203462*(G211)+0.038233*(G211)^2-0.005554*(G211)^3</f>
        <v>1.341316508</v>
      </c>
      <c r="I211" s="2" t="n">
        <f aca="false">+D211*H211</f>
        <v>101.940054608</v>
      </c>
      <c r="J211" s="4" t="n">
        <f aca="false">0.0877*I211-1.8303</f>
        <v>7.1098427891216</v>
      </c>
      <c r="K211" s="1" t="n">
        <v>0.1</v>
      </c>
      <c r="L211" s="4" t="n">
        <f aca="false">(D211-2.28*K211-3.44*K211^2)*0.08</f>
        <v>6.059008</v>
      </c>
    </row>
    <row r="212" customFormat="false" ht="12.75" hidden="false" customHeight="false" outlineLevel="0" collapsed="false">
      <c r="A212" s="1" t="s">
        <v>222</v>
      </c>
      <c r="B212" s="2" t="n">
        <v>618488.5766</v>
      </c>
      <c r="C212" s="2" t="n">
        <v>4203568.75</v>
      </c>
      <c r="D212" s="2" t="n">
        <v>72.63</v>
      </c>
      <c r="E212" s="2" t="n">
        <v>72.13</v>
      </c>
      <c r="F212" s="2" t="n">
        <v>12</v>
      </c>
      <c r="G212" s="2" t="n">
        <f aca="false">+(F212-25)/10</f>
        <v>-1.3</v>
      </c>
      <c r="H212" s="3" t="n">
        <f aca="false">1-0.203462*(G212)+0.038233*(G212)^2-0.005554*(G212)^3</f>
        <v>1.341316508</v>
      </c>
      <c r="I212" s="2" t="n">
        <f aca="false">+D212*H212</f>
        <v>97.41981797604</v>
      </c>
      <c r="J212" s="4" t="n">
        <f aca="false">0.0877*I212-1.8303</f>
        <v>6.71341803649871</v>
      </c>
      <c r="K212" s="1" t="n">
        <v>0.1</v>
      </c>
      <c r="L212" s="4" t="n">
        <f aca="false">(D212-2.28*K212-3.44*K212^2)*0.08</f>
        <v>5.789408</v>
      </c>
    </row>
    <row r="213" customFormat="false" ht="12.75" hidden="false" customHeight="false" outlineLevel="0" collapsed="false">
      <c r="A213" s="1" t="s">
        <v>223</v>
      </c>
      <c r="B213" s="2" t="n">
        <v>618488.0546</v>
      </c>
      <c r="C213" s="2" t="n">
        <v>4203627.154</v>
      </c>
      <c r="D213" s="2" t="n">
        <v>88.88</v>
      </c>
      <c r="E213" s="2" t="n">
        <v>78.25</v>
      </c>
      <c r="F213" s="2" t="n">
        <v>12</v>
      </c>
      <c r="G213" s="2" t="n">
        <f aca="false">+(F213-25)/10</f>
        <v>-1.3</v>
      </c>
      <c r="H213" s="3" t="n">
        <f aca="false">1-0.203462*(G213)+0.038233*(G213)^2-0.005554*(G213)^3</f>
        <v>1.341316508</v>
      </c>
      <c r="I213" s="2" t="n">
        <f aca="false">+D213*H213</f>
        <v>119.21621123104</v>
      </c>
      <c r="J213" s="4" t="n">
        <f aca="false">0.0877*I213-1.8303</f>
        <v>8.62496172496221</v>
      </c>
      <c r="K213" s="1" t="n">
        <v>0.1</v>
      </c>
      <c r="L213" s="4" t="n">
        <f aca="false">(D213-2.28*K213-3.44*K213^2)*0.08</f>
        <v>7.089408</v>
      </c>
    </row>
    <row r="214" customFormat="false" ht="12.75" hidden="false" customHeight="false" outlineLevel="0" collapsed="false">
      <c r="A214" s="1" t="s">
        <v>224</v>
      </c>
      <c r="B214" s="2" t="n">
        <v>618488.3431</v>
      </c>
      <c r="C214" s="2" t="n">
        <v>4203686.627</v>
      </c>
      <c r="D214" s="2" t="n">
        <v>89</v>
      </c>
      <c r="E214" s="2" t="n">
        <v>76.13</v>
      </c>
      <c r="F214" s="2" t="n">
        <v>12</v>
      </c>
      <c r="G214" s="2" t="n">
        <f aca="false">+(F214-25)/10</f>
        <v>-1.3</v>
      </c>
      <c r="H214" s="3" t="n">
        <f aca="false">1-0.203462*(G214)+0.038233*(G214)^2-0.005554*(G214)^3</f>
        <v>1.341316508</v>
      </c>
      <c r="I214" s="2" t="n">
        <f aca="false">+D214*H214</f>
        <v>119.377169212</v>
      </c>
      <c r="J214" s="4" t="n">
        <f aca="false">0.0877*I214-1.8303</f>
        <v>8.6390777398924</v>
      </c>
      <c r="K214" s="1" t="n">
        <v>0.1</v>
      </c>
      <c r="L214" s="4" t="n">
        <f aca="false">(D214-2.28*K214-3.44*K214^2)*0.08</f>
        <v>7.099008</v>
      </c>
    </row>
    <row r="215" customFormat="false" ht="12.75" hidden="false" customHeight="false" outlineLevel="0" collapsed="false">
      <c r="A215" s="1" t="s">
        <v>225</v>
      </c>
      <c r="B215" s="2" t="n">
        <v>618487.604</v>
      </c>
      <c r="C215" s="2" t="n">
        <v>4203747.994</v>
      </c>
      <c r="D215" s="2" t="n">
        <v>89.38</v>
      </c>
      <c r="E215" s="2" t="n">
        <v>79.88</v>
      </c>
      <c r="F215" s="2" t="n">
        <v>12</v>
      </c>
      <c r="G215" s="2" t="n">
        <f aca="false">+(F215-25)/10</f>
        <v>-1.3</v>
      </c>
      <c r="H215" s="3" t="n">
        <f aca="false">1-0.203462*(G215)+0.038233*(G215)^2-0.005554*(G215)^3</f>
        <v>1.341316508</v>
      </c>
      <c r="I215" s="2" t="n">
        <f aca="false">+D215*H215</f>
        <v>119.88686948504</v>
      </c>
      <c r="J215" s="4" t="n">
        <f aca="false">0.0877*I215-1.8303</f>
        <v>8.68377845383801</v>
      </c>
      <c r="K215" s="1" t="n">
        <v>0.1</v>
      </c>
      <c r="L215" s="4" t="n">
        <f aca="false">(D215-2.28*K215-3.44*K215^2)*0.08</f>
        <v>7.129408</v>
      </c>
    </row>
    <row r="216" customFormat="false" ht="12.75" hidden="false" customHeight="false" outlineLevel="0" collapsed="false">
      <c r="A216" s="1" t="s">
        <v>226</v>
      </c>
      <c r="B216" s="2" t="n">
        <v>618487.1641</v>
      </c>
      <c r="C216" s="2" t="n">
        <v>4203806.654</v>
      </c>
      <c r="D216" s="2" t="n">
        <v>92.38</v>
      </c>
      <c r="E216" s="2" t="n">
        <v>82.5</v>
      </c>
      <c r="F216" s="2" t="n">
        <v>12</v>
      </c>
      <c r="G216" s="2" t="n">
        <f aca="false">+(F216-25)/10</f>
        <v>-1.3</v>
      </c>
      <c r="H216" s="3" t="n">
        <f aca="false">1-0.203462*(G216)+0.038233*(G216)^2-0.005554*(G216)^3</f>
        <v>1.341316508</v>
      </c>
      <c r="I216" s="2" t="n">
        <f aca="false">+D216*H216</f>
        <v>123.91081900904</v>
      </c>
      <c r="J216" s="4" t="n">
        <f aca="false">0.0877*I216-1.8303</f>
        <v>9.03667882709281</v>
      </c>
      <c r="K216" s="1" t="n">
        <v>0.1</v>
      </c>
      <c r="L216" s="4" t="n">
        <f aca="false">(D216-2.28*K216-3.44*K216^2)*0.08</f>
        <v>7.369408</v>
      </c>
    </row>
    <row r="217" customFormat="false" ht="12.75" hidden="false" customHeight="false" outlineLevel="0" collapsed="false">
      <c r="A217" s="1" t="s">
        <v>227</v>
      </c>
      <c r="B217" s="2" t="n">
        <v>618486.7729</v>
      </c>
      <c r="C217" s="2" t="n">
        <v>4203868.635</v>
      </c>
      <c r="D217" s="2" t="n">
        <v>85.5</v>
      </c>
      <c r="E217" s="2" t="n">
        <v>79.25</v>
      </c>
      <c r="F217" s="2" t="n">
        <v>12</v>
      </c>
      <c r="G217" s="2" t="n">
        <f aca="false">+(F217-25)/10</f>
        <v>-1.3</v>
      </c>
      <c r="H217" s="3" t="n">
        <f aca="false">1-0.203462*(G217)+0.038233*(G217)^2-0.005554*(G217)^3</f>
        <v>1.341316508</v>
      </c>
      <c r="I217" s="2" t="n">
        <f aca="false">+D217*H217</f>
        <v>114.682561434</v>
      </c>
      <c r="J217" s="4" t="n">
        <f aca="false">0.0877*I217-1.8303</f>
        <v>8.2273606377618</v>
      </c>
      <c r="K217" s="1" t="n">
        <v>0.1</v>
      </c>
      <c r="L217" s="4" t="n">
        <f aca="false">(D217-2.28*K217-3.44*K217^2)*0.08</f>
        <v>6.819008</v>
      </c>
    </row>
    <row r="218" customFormat="false" ht="12.75" hidden="false" customHeight="false" outlineLevel="0" collapsed="false">
      <c r="A218" s="1" t="s">
        <v>228</v>
      </c>
      <c r="B218" s="2" t="n">
        <v>618432.9451</v>
      </c>
      <c r="C218" s="2" t="n">
        <v>4203870.495</v>
      </c>
      <c r="D218" s="2" t="n">
        <v>77.38</v>
      </c>
      <c r="E218" s="2" t="n">
        <v>78</v>
      </c>
      <c r="F218" s="2" t="n">
        <v>12</v>
      </c>
      <c r="G218" s="2" t="n">
        <f aca="false">+(F218-25)/10</f>
        <v>-1.3</v>
      </c>
      <c r="H218" s="3" t="n">
        <f aca="false">1-0.203462*(G218)+0.038233*(G218)^2-0.005554*(G218)^3</f>
        <v>1.341316508</v>
      </c>
      <c r="I218" s="2" t="n">
        <f aca="false">+D218*H218</f>
        <v>103.79107138904</v>
      </c>
      <c r="J218" s="4" t="n">
        <f aca="false">0.0877*I218-1.8303</f>
        <v>7.27217696081881</v>
      </c>
      <c r="K218" s="1" t="n">
        <v>0.1</v>
      </c>
      <c r="L218" s="4" t="n">
        <f aca="false">(D218-2.28*K218-3.44*K218^2)*0.08</f>
        <v>6.169408</v>
      </c>
    </row>
    <row r="219" customFormat="false" ht="12.75" hidden="false" customHeight="false" outlineLevel="0" collapsed="false">
      <c r="A219" s="1" t="s">
        <v>229</v>
      </c>
      <c r="B219" s="2" t="n">
        <v>618432.1982</v>
      </c>
      <c r="C219" s="2" t="n">
        <v>4203809.056</v>
      </c>
      <c r="D219" s="2" t="n">
        <v>102.25</v>
      </c>
      <c r="E219" s="2" t="n">
        <v>87.88</v>
      </c>
      <c r="F219" s="2" t="n">
        <v>12</v>
      </c>
      <c r="G219" s="2" t="n">
        <f aca="false">+(F219-25)/10</f>
        <v>-1.3</v>
      </c>
      <c r="H219" s="3" t="n">
        <f aca="false">1-0.203462*(G219)+0.038233*(G219)^2-0.005554*(G219)^3</f>
        <v>1.341316508</v>
      </c>
      <c r="I219" s="2" t="n">
        <f aca="false">+D219*H219</f>
        <v>137.149612943</v>
      </c>
      <c r="J219" s="4" t="n">
        <f aca="false">0.0877*I219-1.8303</f>
        <v>10.1977210551011</v>
      </c>
      <c r="K219" s="1" t="n">
        <v>0.1</v>
      </c>
      <c r="L219" s="4" t="n">
        <f aca="false">(D219-2.28*K219-3.44*K219^2)*0.08</f>
        <v>8.159008</v>
      </c>
    </row>
    <row r="220" customFormat="false" ht="12.75" hidden="false" customHeight="false" outlineLevel="0" collapsed="false">
      <c r="A220" s="1" t="s">
        <v>230</v>
      </c>
      <c r="B220" s="2" t="n">
        <v>618432.4296</v>
      </c>
      <c r="C220" s="2" t="n">
        <v>4203809.31</v>
      </c>
      <c r="D220" s="2" t="n">
        <v>102.88</v>
      </c>
      <c r="E220" s="2" t="n">
        <v>88.5</v>
      </c>
      <c r="F220" s="2" t="n">
        <v>12</v>
      </c>
      <c r="G220" s="2" t="n">
        <f aca="false">+(F220-25)/10</f>
        <v>-1.3</v>
      </c>
      <c r="H220" s="3" t="n">
        <f aca="false">1-0.203462*(G220)+0.038233*(G220)^2-0.005554*(G220)^3</f>
        <v>1.341316508</v>
      </c>
      <c r="I220" s="2" t="n">
        <f aca="false">+D220*H220</f>
        <v>137.99464234304</v>
      </c>
      <c r="J220" s="4" t="n">
        <f aca="false">0.0877*I220-1.8303</f>
        <v>10.2718301334846</v>
      </c>
      <c r="K220" s="1" t="n">
        <v>0.1</v>
      </c>
      <c r="L220" s="4" t="n">
        <f aca="false">(D220-2.28*K220-3.44*K220^2)*0.08</f>
        <v>8.209408</v>
      </c>
    </row>
    <row r="221" customFormat="false" ht="12.75" hidden="false" customHeight="false" outlineLevel="0" collapsed="false">
      <c r="A221" s="1" t="s">
        <v>231</v>
      </c>
      <c r="B221" s="2" t="n">
        <v>618432.7551</v>
      </c>
      <c r="C221" s="2" t="n">
        <v>4203748.559</v>
      </c>
      <c r="D221" s="2" t="n">
        <v>84.5</v>
      </c>
      <c r="E221" s="2" t="n">
        <v>75.63</v>
      </c>
      <c r="F221" s="2" t="n">
        <v>12</v>
      </c>
      <c r="G221" s="2" t="n">
        <f aca="false">+(F221-25)/10</f>
        <v>-1.3</v>
      </c>
      <c r="H221" s="3" t="n">
        <f aca="false">1-0.203462*(G221)+0.038233*(G221)^2-0.005554*(G221)^3</f>
        <v>1.341316508</v>
      </c>
      <c r="I221" s="2" t="n">
        <f aca="false">+D221*H221</f>
        <v>113.341244926</v>
      </c>
      <c r="J221" s="4" t="n">
        <f aca="false">0.0877*I221-1.8303</f>
        <v>8.1097271800102</v>
      </c>
      <c r="K221" s="1" t="n">
        <v>0.1</v>
      </c>
      <c r="L221" s="4" t="n">
        <f aca="false">(D221-2.28*K221-3.44*K221^2)*0.08</f>
        <v>6.739008</v>
      </c>
    </row>
    <row r="222" customFormat="false" ht="12.75" hidden="false" customHeight="false" outlineLevel="0" collapsed="false">
      <c r="A222" s="1" t="s">
        <v>232</v>
      </c>
      <c r="B222" s="2" t="n">
        <v>618433.6234</v>
      </c>
      <c r="C222" s="2" t="n">
        <v>4203687.901</v>
      </c>
      <c r="D222" s="2" t="n">
        <v>99.25</v>
      </c>
      <c r="E222" s="2" t="n">
        <v>81.25</v>
      </c>
      <c r="F222" s="2" t="n">
        <v>12</v>
      </c>
      <c r="G222" s="2" t="n">
        <f aca="false">+(F222-25)/10</f>
        <v>-1.3</v>
      </c>
      <c r="H222" s="3" t="n">
        <f aca="false">1-0.203462*(G222)+0.038233*(G222)^2-0.005554*(G222)^3</f>
        <v>1.341316508</v>
      </c>
      <c r="I222" s="2" t="n">
        <f aca="false">+D222*H222</f>
        <v>133.125663419</v>
      </c>
      <c r="J222" s="4" t="n">
        <f aca="false">0.0877*I222-1.8303</f>
        <v>9.8448206818463</v>
      </c>
      <c r="K222" s="1" t="n">
        <v>0.1</v>
      </c>
      <c r="L222" s="4" t="n">
        <f aca="false">(D222-2.28*K222-3.44*K222^2)*0.08</f>
        <v>7.919008</v>
      </c>
    </row>
    <row r="223" customFormat="false" ht="12.75" hidden="false" customHeight="false" outlineLevel="0" collapsed="false">
      <c r="A223" s="1" t="s">
        <v>233</v>
      </c>
      <c r="B223" s="2" t="n">
        <v>618434.1831</v>
      </c>
      <c r="C223" s="2" t="n">
        <v>4203627.256</v>
      </c>
      <c r="D223" s="2" t="n">
        <v>65.88</v>
      </c>
      <c r="E223" s="2" t="n">
        <v>65.88</v>
      </c>
      <c r="F223" s="2" t="n">
        <v>12</v>
      </c>
      <c r="G223" s="2" t="n">
        <f aca="false">+(F223-25)/10</f>
        <v>-1.3</v>
      </c>
      <c r="H223" s="3" t="n">
        <f aca="false">1-0.203462*(G223)+0.038233*(G223)^2-0.005554*(G223)^3</f>
        <v>1.341316508</v>
      </c>
      <c r="I223" s="2" t="n">
        <f aca="false">+D223*H223</f>
        <v>88.36593154704</v>
      </c>
      <c r="J223" s="4" t="n">
        <f aca="false">0.0877*I223-1.8303</f>
        <v>5.91939219667541</v>
      </c>
      <c r="K223" s="1" t="n">
        <v>0.1</v>
      </c>
      <c r="L223" s="4" t="n">
        <f aca="false">(D223-2.28*K223-3.44*K223^2)*0.08</f>
        <v>5.249408</v>
      </c>
    </row>
    <row r="224" customFormat="false" ht="12.75" hidden="false" customHeight="false" outlineLevel="0" collapsed="false">
      <c r="A224" s="1" t="s">
        <v>234</v>
      </c>
      <c r="B224" s="2" t="n">
        <v>618434.3938</v>
      </c>
      <c r="C224" s="2" t="n">
        <v>4203569.677</v>
      </c>
      <c r="D224" s="2" t="n">
        <v>65.75</v>
      </c>
      <c r="E224" s="2" t="n">
        <v>65.38</v>
      </c>
      <c r="F224" s="2" t="n">
        <v>12</v>
      </c>
      <c r="G224" s="2" t="n">
        <f aca="false">+(F224-25)/10</f>
        <v>-1.3</v>
      </c>
      <c r="H224" s="3" t="n">
        <f aca="false">1-0.203462*(G224)+0.038233*(G224)^2-0.005554*(G224)^3</f>
        <v>1.341316508</v>
      </c>
      <c r="I224" s="2" t="n">
        <f aca="false">+D224*H224</f>
        <v>88.191560401</v>
      </c>
      <c r="J224" s="4" t="n">
        <f aca="false">0.0877*I224-1.8303</f>
        <v>5.9040998471677</v>
      </c>
      <c r="K224" s="1" t="n">
        <v>0.1</v>
      </c>
      <c r="L224" s="4" t="n">
        <f aca="false">(D224-2.28*K224-3.44*K224^2)*0.08</f>
        <v>5.239008</v>
      </c>
    </row>
    <row r="225" customFormat="false" ht="12.75" hidden="false" customHeight="false" outlineLevel="0" collapsed="false">
      <c r="A225" s="1" t="s">
        <v>235</v>
      </c>
      <c r="B225" s="2" t="n">
        <v>618398.4513</v>
      </c>
      <c r="C225" s="2" t="n">
        <v>4203565.655</v>
      </c>
      <c r="D225" s="2" t="n">
        <v>38</v>
      </c>
      <c r="E225" s="2" t="n">
        <v>43.5</v>
      </c>
      <c r="F225" s="2" t="n">
        <v>12</v>
      </c>
      <c r="G225" s="2" t="n">
        <f aca="false">+(F225-25)/10</f>
        <v>-1.3</v>
      </c>
      <c r="H225" s="3" t="n">
        <f aca="false">1-0.203462*(G225)+0.038233*(G225)^2-0.005554*(G225)^3</f>
        <v>1.341316508</v>
      </c>
      <c r="I225" s="2" t="n">
        <f aca="false">+D225*H225</f>
        <v>50.970027304</v>
      </c>
      <c r="J225" s="4" t="n">
        <f aca="false">0.0877*I225-1.8303</f>
        <v>2.6397713945608</v>
      </c>
      <c r="K225" s="1" t="n">
        <v>0.1</v>
      </c>
      <c r="L225" s="4" t="n">
        <f aca="false">(D225-2.28*K225-3.44*K225^2)*0.08</f>
        <v>3.019008</v>
      </c>
    </row>
    <row r="226" customFormat="false" ht="12.75" hidden="false" customHeight="false" outlineLevel="0" collapsed="false">
      <c r="A226" s="1" t="s">
        <v>236</v>
      </c>
      <c r="B226" s="2" t="n">
        <v>618338.0286</v>
      </c>
      <c r="C226" s="2" t="n">
        <v>4203565.287</v>
      </c>
      <c r="D226" s="2" t="n">
        <v>65.13</v>
      </c>
      <c r="E226" s="2" t="n">
        <v>64.63</v>
      </c>
      <c r="F226" s="2" t="n">
        <v>12</v>
      </c>
      <c r="G226" s="2" t="n">
        <f aca="false">+(F226-25)/10</f>
        <v>-1.3</v>
      </c>
      <c r="H226" s="3" t="n">
        <f aca="false">1-0.203462*(G226)+0.038233*(G226)^2-0.005554*(G226)^3</f>
        <v>1.341316508</v>
      </c>
      <c r="I226" s="2" t="n">
        <f aca="false">+D226*H226</f>
        <v>87.35994416604</v>
      </c>
      <c r="J226" s="4" t="n">
        <f aca="false">0.0877*I226-1.8303</f>
        <v>5.83116710336171</v>
      </c>
      <c r="K226" s="1" t="n">
        <v>0.1</v>
      </c>
      <c r="L226" s="4" t="n">
        <f aca="false">(D226-2.28*K226-3.44*K226^2)*0.08</f>
        <v>5.189408</v>
      </c>
    </row>
    <row r="227" customFormat="false" ht="12.75" hidden="false" customHeight="false" outlineLevel="0" collapsed="false">
      <c r="A227" s="1" t="s">
        <v>237</v>
      </c>
      <c r="B227" s="2" t="n">
        <v>618278.6723</v>
      </c>
      <c r="C227" s="2" t="n">
        <v>4203564.323</v>
      </c>
      <c r="D227" s="2" t="n">
        <v>81.38</v>
      </c>
      <c r="E227" s="2" t="n">
        <v>77.88</v>
      </c>
      <c r="F227" s="2" t="n">
        <v>12</v>
      </c>
      <c r="G227" s="2" t="n">
        <f aca="false">+(F227-25)/10</f>
        <v>-1.3</v>
      </c>
      <c r="H227" s="3" t="n">
        <f aca="false">1-0.203462*(G227)+0.038233*(G227)^2-0.005554*(G227)^3</f>
        <v>1.341316508</v>
      </c>
      <c r="I227" s="2" t="n">
        <f aca="false">+D227*H227</f>
        <v>109.15633742104</v>
      </c>
      <c r="J227" s="4" t="n">
        <f aca="false">0.0877*I227-1.8303</f>
        <v>7.74271079182521</v>
      </c>
      <c r="K227" s="1" t="n">
        <v>0.1</v>
      </c>
      <c r="L227" s="4" t="n">
        <f aca="false">(D227-2.28*K227-3.44*K227^2)*0.08</f>
        <v>6.489408</v>
      </c>
    </row>
    <row r="228" customFormat="false" ht="12.75" hidden="false" customHeight="false" outlineLevel="0" collapsed="false">
      <c r="A228" s="1" t="s">
        <v>238</v>
      </c>
      <c r="B228" s="2" t="n">
        <v>618217.8668</v>
      </c>
      <c r="C228" s="2" t="n">
        <v>4203563.613</v>
      </c>
      <c r="D228" s="2" t="n">
        <v>73.5</v>
      </c>
      <c r="E228" s="2" t="n">
        <v>69.5</v>
      </c>
      <c r="F228" s="2" t="n">
        <v>12</v>
      </c>
      <c r="G228" s="2" t="n">
        <f aca="false">+(F228-25)/10</f>
        <v>-1.3</v>
      </c>
      <c r="H228" s="3" t="n">
        <f aca="false">1-0.203462*(G228)+0.038233*(G228)^2-0.005554*(G228)^3</f>
        <v>1.341316508</v>
      </c>
      <c r="I228" s="2" t="n">
        <f aca="false">+D228*H228</f>
        <v>98.586763338</v>
      </c>
      <c r="J228" s="4" t="n">
        <f aca="false">0.0877*I228-1.8303</f>
        <v>6.8157591447426</v>
      </c>
      <c r="K228" s="1" t="n">
        <v>0.1</v>
      </c>
      <c r="L228" s="4" t="n">
        <f aca="false">(D228-2.28*K228-3.44*K228^2)*0.08</f>
        <v>5.859008</v>
      </c>
    </row>
    <row r="229" customFormat="false" ht="12.75" hidden="false" customHeight="false" outlineLevel="0" collapsed="false">
      <c r="A229" s="1" t="s">
        <v>239</v>
      </c>
      <c r="B229" s="2" t="n">
        <v>618157.7447</v>
      </c>
      <c r="C229" s="2" t="n">
        <v>4203562.706</v>
      </c>
      <c r="D229" s="2" t="n">
        <v>78.63</v>
      </c>
      <c r="E229" s="2" t="n">
        <v>72</v>
      </c>
      <c r="F229" s="2" t="n">
        <v>12</v>
      </c>
      <c r="G229" s="2" t="n">
        <f aca="false">+(F229-25)/10</f>
        <v>-1.3</v>
      </c>
      <c r="H229" s="3" t="n">
        <f aca="false">1-0.203462*(G229)+0.038233*(G229)^2-0.005554*(G229)^3</f>
        <v>1.341316508</v>
      </c>
      <c r="I229" s="2" t="n">
        <f aca="false">+D229*H229</f>
        <v>105.46771702404</v>
      </c>
      <c r="J229" s="4" t="n">
        <f aca="false">0.0877*I229-1.8303</f>
        <v>7.41921878300831</v>
      </c>
      <c r="K229" s="1" t="n">
        <v>0.1</v>
      </c>
      <c r="L229" s="4" t="n">
        <f aca="false">(D229-2.28*K229-3.44*K229^2)*0.08</f>
        <v>6.269408</v>
      </c>
    </row>
    <row r="230" customFormat="false" ht="12.75" hidden="false" customHeight="false" outlineLevel="0" collapsed="false">
      <c r="A230" s="1" t="s">
        <v>240</v>
      </c>
      <c r="B230" s="2" t="n">
        <v>618099.3395</v>
      </c>
      <c r="C230" s="2" t="n">
        <v>4203562.028</v>
      </c>
      <c r="D230" s="2" t="n">
        <v>72.75</v>
      </c>
      <c r="E230" s="2" t="n">
        <v>66.75</v>
      </c>
      <c r="F230" s="2" t="n">
        <v>12</v>
      </c>
      <c r="G230" s="2" t="n">
        <f aca="false">+(F230-25)/10</f>
        <v>-1.3</v>
      </c>
      <c r="H230" s="3" t="n">
        <f aca="false">1-0.203462*(G230)+0.038233*(G230)^2-0.005554*(G230)^3</f>
        <v>1.341316508</v>
      </c>
      <c r="I230" s="2" t="n">
        <f aca="false">+D230*H230</f>
        <v>97.580775957</v>
      </c>
      <c r="J230" s="4" t="n">
        <f aca="false">0.0877*I230-1.8303</f>
        <v>6.7275340514289</v>
      </c>
      <c r="K230" s="1" t="n">
        <v>0.1</v>
      </c>
      <c r="L230" s="4" t="n">
        <f aca="false">(D230-2.28*K230-3.44*K230^2)*0.08</f>
        <v>5.799008</v>
      </c>
    </row>
    <row r="231" customFormat="false" ht="12.75" hidden="false" customHeight="false" outlineLevel="0" collapsed="false">
      <c r="A231" s="1" t="s">
        <v>241</v>
      </c>
      <c r="B231" s="2" t="n">
        <v>618041.8576</v>
      </c>
      <c r="C231" s="2" t="n">
        <v>4203560.866</v>
      </c>
      <c r="D231" s="2" t="n">
        <v>76.5</v>
      </c>
      <c r="E231" s="2" t="n">
        <v>69.25</v>
      </c>
      <c r="F231" s="2" t="n">
        <v>12</v>
      </c>
      <c r="G231" s="2" t="n">
        <f aca="false">+(F231-25)/10</f>
        <v>-1.3</v>
      </c>
      <c r="H231" s="3" t="n">
        <f aca="false">1-0.203462*(G231)+0.038233*(G231)^2-0.005554*(G231)^3</f>
        <v>1.341316508</v>
      </c>
      <c r="I231" s="2" t="n">
        <f aca="false">+D231*H231</f>
        <v>102.610712862</v>
      </c>
      <c r="J231" s="4" t="n">
        <f aca="false">0.0877*I231-1.8303</f>
        <v>7.1686595179974</v>
      </c>
      <c r="K231" s="1" t="n">
        <v>0.1</v>
      </c>
      <c r="L231" s="4" t="n">
        <f aca="false">(D231-2.28*K231-3.44*K231^2)*0.08</f>
        <v>6.099008</v>
      </c>
    </row>
    <row r="232" customFormat="false" ht="12.75" hidden="false" customHeight="false" outlineLevel="0" collapsed="false">
      <c r="A232" s="1" t="s">
        <v>242</v>
      </c>
      <c r="B232" s="2" t="n">
        <v>618038.664</v>
      </c>
      <c r="C232" s="2" t="n">
        <v>4203619.832</v>
      </c>
      <c r="D232" s="2" t="n">
        <v>77.75</v>
      </c>
      <c r="E232" s="2" t="n">
        <v>75.38</v>
      </c>
      <c r="F232" s="2" t="n">
        <v>12</v>
      </c>
      <c r="G232" s="2" t="n">
        <f aca="false">+(F232-25)/10</f>
        <v>-1.3</v>
      </c>
      <c r="H232" s="3" t="n">
        <f aca="false">1-0.203462*(G232)+0.038233*(G232)^2-0.005554*(G232)^3</f>
        <v>1.341316508</v>
      </c>
      <c r="I232" s="2" t="n">
        <f aca="false">+D232*H232</f>
        <v>104.287358497</v>
      </c>
      <c r="J232" s="4" t="n">
        <f aca="false">0.0877*I232-1.8303</f>
        <v>7.3157013401869</v>
      </c>
      <c r="K232" s="1" t="n">
        <v>0.1</v>
      </c>
      <c r="L232" s="4" t="n">
        <f aca="false">(D232-2.28*K232-3.44*K232^2)*0.08</f>
        <v>6.199008</v>
      </c>
    </row>
    <row r="233" customFormat="false" ht="12.75" hidden="false" customHeight="false" outlineLevel="0" collapsed="false">
      <c r="A233" s="1" t="s">
        <v>243</v>
      </c>
      <c r="B233" s="2" t="n">
        <v>618038.721</v>
      </c>
      <c r="C233" s="2" t="n">
        <v>4203619.848</v>
      </c>
      <c r="D233" s="2" t="n">
        <v>77.88</v>
      </c>
      <c r="E233" s="2" t="n">
        <v>75.63</v>
      </c>
      <c r="F233" s="2" t="n">
        <v>12</v>
      </c>
      <c r="G233" s="2" t="n">
        <f aca="false">+(F233-25)/10</f>
        <v>-1.3</v>
      </c>
      <c r="H233" s="3" t="n">
        <f aca="false">1-0.203462*(G233)+0.038233*(G233)^2-0.005554*(G233)^3</f>
        <v>1.341316508</v>
      </c>
      <c r="I233" s="2" t="n">
        <f aca="false">+D233*H233</f>
        <v>104.46172964304</v>
      </c>
      <c r="J233" s="4" t="n">
        <f aca="false">0.0877*I233-1.8303</f>
        <v>7.33099368969461</v>
      </c>
      <c r="K233" s="1" t="n">
        <v>0.1</v>
      </c>
      <c r="L233" s="4" t="n">
        <f aca="false">(D233-2.28*K233-3.44*K233^2)*0.08</f>
        <v>6.209408</v>
      </c>
    </row>
    <row r="234" customFormat="false" ht="12.75" hidden="false" customHeight="false" outlineLevel="0" collapsed="false">
      <c r="A234" s="1" t="s">
        <v>244</v>
      </c>
      <c r="B234" s="2" t="n">
        <v>618099.413</v>
      </c>
      <c r="C234" s="2" t="n">
        <v>4203620.787</v>
      </c>
      <c r="D234" s="2" t="n">
        <v>77.63</v>
      </c>
      <c r="E234" s="2" t="n">
        <v>72.13</v>
      </c>
      <c r="F234" s="2" t="n">
        <v>12</v>
      </c>
      <c r="G234" s="2" t="n">
        <f aca="false">+(F234-25)/10</f>
        <v>-1.3</v>
      </c>
      <c r="H234" s="3" t="n">
        <f aca="false">1-0.203462*(G234)+0.038233*(G234)^2-0.005554*(G234)^3</f>
        <v>1.341316508</v>
      </c>
      <c r="I234" s="2" t="n">
        <f aca="false">+D234*H234</f>
        <v>104.12640051604</v>
      </c>
      <c r="J234" s="4" t="n">
        <f aca="false">0.0877*I234-1.8303</f>
        <v>7.30158532525671</v>
      </c>
      <c r="K234" s="1" t="n">
        <v>0.1</v>
      </c>
      <c r="L234" s="4" t="n">
        <f aca="false">(D234-2.28*K234-3.44*K234^2)*0.08</f>
        <v>6.189408</v>
      </c>
    </row>
    <row r="235" customFormat="false" ht="12.75" hidden="false" customHeight="false" outlineLevel="0" collapsed="false">
      <c r="A235" s="1" t="s">
        <v>245</v>
      </c>
      <c r="B235" s="2" t="n">
        <v>618157.1998</v>
      </c>
      <c r="C235" s="2" t="n">
        <v>4203621.877</v>
      </c>
      <c r="D235" s="2" t="n">
        <v>88.25</v>
      </c>
      <c r="E235" s="2" t="n">
        <v>75.63</v>
      </c>
      <c r="F235" s="2" t="n">
        <v>12</v>
      </c>
      <c r="G235" s="2" t="n">
        <f aca="false">+(F235-25)/10</f>
        <v>-1.3</v>
      </c>
      <c r="H235" s="3" t="n">
        <f aca="false">1-0.203462*(G235)+0.038233*(G235)^2-0.005554*(G235)^3</f>
        <v>1.341316508</v>
      </c>
      <c r="I235" s="2" t="n">
        <f aca="false">+D235*H235</f>
        <v>118.371181831</v>
      </c>
      <c r="J235" s="4" t="n">
        <f aca="false">0.0877*I235-1.8303</f>
        <v>8.5508526465787</v>
      </c>
      <c r="K235" s="1" t="n">
        <v>0.1</v>
      </c>
      <c r="L235" s="4" t="n">
        <f aca="false">(D235-2.28*K235-3.44*K235^2)*0.08</f>
        <v>7.039008</v>
      </c>
    </row>
    <row r="236" customFormat="false" ht="12.75" hidden="false" customHeight="false" outlineLevel="0" collapsed="false">
      <c r="A236" s="1" t="s">
        <v>246</v>
      </c>
      <c r="B236" s="2" t="n">
        <v>618157.7869</v>
      </c>
      <c r="C236" s="2" t="n">
        <v>4203622.4</v>
      </c>
      <c r="D236" s="2" t="n">
        <v>85.25</v>
      </c>
      <c r="E236" s="2" t="n">
        <v>75.25</v>
      </c>
      <c r="F236" s="2" t="n">
        <v>12</v>
      </c>
      <c r="G236" s="2" t="n">
        <f aca="false">+(F236-25)/10</f>
        <v>-1.3</v>
      </c>
      <c r="H236" s="3" t="n">
        <f aca="false">1-0.203462*(G236)+0.038233*(G236)^2-0.005554*(G236)^3</f>
        <v>1.341316508</v>
      </c>
      <c r="I236" s="2" t="n">
        <f aca="false">+D236*H236</f>
        <v>114.347232307</v>
      </c>
      <c r="J236" s="4" t="n">
        <f aca="false">0.0877*I236-1.8303</f>
        <v>8.1979522733239</v>
      </c>
      <c r="K236" s="1" t="n">
        <v>0.1</v>
      </c>
      <c r="L236" s="4" t="n">
        <f aca="false">(D236-2.28*K236-3.44*K236^2)*0.08</f>
        <v>6.799008</v>
      </c>
    </row>
    <row r="237" customFormat="false" ht="12.75" hidden="false" customHeight="false" outlineLevel="0" collapsed="false">
      <c r="A237" s="1" t="s">
        <v>247</v>
      </c>
      <c r="B237" s="2" t="n">
        <v>618212.4081</v>
      </c>
      <c r="C237" s="2" t="n">
        <v>4203622.594</v>
      </c>
      <c r="D237" s="2" t="n">
        <v>75.88</v>
      </c>
      <c r="E237" s="2" t="n">
        <v>70.75</v>
      </c>
      <c r="F237" s="2" t="n">
        <v>12</v>
      </c>
      <c r="G237" s="2" t="n">
        <f aca="false">+(F237-25)/10</f>
        <v>-1.3</v>
      </c>
      <c r="H237" s="3" t="n">
        <f aca="false">1-0.203462*(G237)+0.038233*(G237)^2-0.005554*(G237)^3</f>
        <v>1.341316508</v>
      </c>
      <c r="I237" s="2" t="n">
        <f aca="false">+D237*H237</f>
        <v>101.77909662704</v>
      </c>
      <c r="J237" s="4" t="n">
        <f aca="false">0.0877*I237-1.8303</f>
        <v>7.09572677419141</v>
      </c>
      <c r="K237" s="1" t="n">
        <v>0.1</v>
      </c>
      <c r="L237" s="4" t="n">
        <f aca="false">(D237-2.28*K237-3.44*K237^2)*0.08</f>
        <v>6.049408</v>
      </c>
    </row>
    <row r="238" customFormat="false" ht="12.75" hidden="false" customHeight="false" outlineLevel="0" collapsed="false">
      <c r="A238" s="1" t="s">
        <v>248</v>
      </c>
      <c r="B238" s="2" t="n">
        <v>618271.9068</v>
      </c>
      <c r="C238" s="2" t="n">
        <v>4203623.326</v>
      </c>
      <c r="D238" s="2" t="n">
        <v>78.25</v>
      </c>
      <c r="E238" s="2" t="n">
        <v>70.38</v>
      </c>
      <c r="F238" s="2" t="n">
        <v>12</v>
      </c>
      <c r="G238" s="2" t="n">
        <f aca="false">+(F238-25)/10</f>
        <v>-1.3</v>
      </c>
      <c r="H238" s="3" t="n">
        <f aca="false">1-0.203462*(G238)+0.038233*(G238)^2-0.005554*(G238)^3</f>
        <v>1.341316508</v>
      </c>
      <c r="I238" s="2" t="n">
        <f aca="false">+D238*H238</f>
        <v>104.958016751</v>
      </c>
      <c r="J238" s="4" t="n">
        <f aca="false">0.0877*I238-1.8303</f>
        <v>7.3745180690627</v>
      </c>
      <c r="K238" s="1" t="n">
        <v>0.1</v>
      </c>
      <c r="L238" s="4" t="n">
        <f aca="false">(D238-2.28*K238-3.44*K238^2)*0.08</f>
        <v>6.239008</v>
      </c>
    </row>
    <row r="239" customFormat="false" ht="12.75" hidden="false" customHeight="false" outlineLevel="0" collapsed="false">
      <c r="A239" s="1" t="s">
        <v>249</v>
      </c>
      <c r="B239" s="2" t="n">
        <v>618330.8599</v>
      </c>
      <c r="C239" s="2" t="n">
        <v>4203624.564</v>
      </c>
      <c r="D239" s="2" t="n">
        <v>81</v>
      </c>
      <c r="E239" s="2" t="n">
        <v>71.25</v>
      </c>
      <c r="F239" s="2" t="n">
        <v>12</v>
      </c>
      <c r="G239" s="2" t="n">
        <f aca="false">+(F239-25)/10</f>
        <v>-1.3</v>
      </c>
      <c r="H239" s="3" t="n">
        <f aca="false">1-0.203462*(G239)+0.038233*(G239)^2-0.005554*(G239)^3</f>
        <v>1.341316508</v>
      </c>
      <c r="I239" s="2" t="n">
        <f aca="false">+D239*H239</f>
        <v>108.646637148</v>
      </c>
      <c r="J239" s="4" t="n">
        <f aca="false">0.0877*I239-1.8303</f>
        <v>7.6980100778796</v>
      </c>
      <c r="K239" s="1" t="n">
        <v>0.1</v>
      </c>
      <c r="L239" s="4" t="n">
        <f aca="false">(D239-2.28*K239-3.44*K239^2)*0.08</f>
        <v>6.459008</v>
      </c>
    </row>
    <row r="240" customFormat="false" ht="12.75" hidden="false" customHeight="false" outlineLevel="0" collapsed="false">
      <c r="A240" s="1" t="s">
        <v>250</v>
      </c>
      <c r="B240" s="2" t="n">
        <v>618390.4583</v>
      </c>
      <c r="C240" s="2" t="n">
        <v>4203625.121</v>
      </c>
      <c r="D240" s="2" t="n">
        <v>72.25</v>
      </c>
      <c r="E240" s="2" t="n">
        <v>64.75</v>
      </c>
      <c r="F240" s="2" t="n">
        <v>12</v>
      </c>
      <c r="G240" s="2" t="n">
        <f aca="false">+(F240-25)/10</f>
        <v>-1.3</v>
      </c>
      <c r="H240" s="3" t="n">
        <f aca="false">1-0.203462*(G240)+0.038233*(G240)^2-0.005554*(G240)^3</f>
        <v>1.341316508</v>
      </c>
      <c r="I240" s="2" t="n">
        <f aca="false">+D240*H240</f>
        <v>96.910117703</v>
      </c>
      <c r="J240" s="4" t="n">
        <f aca="false">0.0877*I240-1.8303</f>
        <v>6.6687173225531</v>
      </c>
      <c r="K240" s="1" t="n">
        <v>0.1</v>
      </c>
      <c r="L240" s="4" t="n">
        <f aca="false">(D240-2.28*K240-3.44*K240^2)*0.08</f>
        <v>5.759008</v>
      </c>
    </row>
    <row r="241" customFormat="false" ht="12.75" hidden="false" customHeight="false" outlineLevel="0" collapsed="false">
      <c r="A241" s="1" t="s">
        <v>251</v>
      </c>
      <c r="B241" s="2" t="n">
        <v>618785.7629</v>
      </c>
      <c r="C241" s="2" t="n">
        <v>4203867.909</v>
      </c>
      <c r="D241" s="2" t="n">
        <v>80.88</v>
      </c>
      <c r="E241" s="2" t="n">
        <v>79</v>
      </c>
      <c r="F241" s="2" t="n">
        <v>12</v>
      </c>
      <c r="G241" s="2" t="n">
        <f aca="false">+(F241-25)/10</f>
        <v>-1.3</v>
      </c>
      <c r="H241" s="3" t="n">
        <f aca="false">1-0.203462*(G241)+0.038233*(G241)^2-0.005554*(G241)^3</f>
        <v>1.341316508</v>
      </c>
      <c r="I241" s="2" t="n">
        <f aca="false">+D241*H241</f>
        <v>108.48567916704</v>
      </c>
      <c r="J241" s="4" t="n">
        <f aca="false">0.0877*I241-1.8303</f>
        <v>7.68389406294941</v>
      </c>
      <c r="K241" s="1" t="n">
        <v>0.1</v>
      </c>
      <c r="L241" s="4" t="n">
        <f aca="false">(D241-2.28*K241-3.44*K241^2)*0.08</f>
        <v>6.449408</v>
      </c>
    </row>
    <row r="242" customFormat="false" ht="12.75" hidden="false" customHeight="false" outlineLevel="0" collapsed="false">
      <c r="A242" s="1" t="s">
        <v>252</v>
      </c>
      <c r="B242" s="2" t="n">
        <v>618785.8372</v>
      </c>
      <c r="C242" s="2" t="n">
        <v>4203867.569</v>
      </c>
      <c r="D242" s="2" t="n">
        <v>80.5</v>
      </c>
      <c r="E242" s="2" t="n">
        <v>81.25</v>
      </c>
      <c r="F242" s="2" t="n">
        <v>12</v>
      </c>
      <c r="G242" s="2" t="n">
        <f aca="false">+(F242-25)/10</f>
        <v>-1.3</v>
      </c>
      <c r="H242" s="3" t="n">
        <f aca="false">1-0.203462*(G242)+0.038233*(G242)^2-0.005554*(G242)^3</f>
        <v>1.341316508</v>
      </c>
      <c r="I242" s="2" t="n">
        <f aca="false">+D242*H242</f>
        <v>107.975978894</v>
      </c>
      <c r="J242" s="4" t="n">
        <f aca="false">0.0877*I242-1.8303</f>
        <v>7.6391933490038</v>
      </c>
      <c r="K242" s="1" t="n">
        <v>0.1</v>
      </c>
      <c r="L242" s="4" t="n">
        <f aca="false">(D242-2.28*K242-3.44*K242^2)*0.08</f>
        <v>6.419008</v>
      </c>
    </row>
    <row r="243" customFormat="false" ht="12.75" hidden="false" customHeight="false" outlineLevel="0" collapsed="false">
      <c r="A243" s="1" t="s">
        <v>253</v>
      </c>
      <c r="B243" s="2" t="n">
        <v>618792.0145</v>
      </c>
      <c r="C243" s="2" t="n">
        <v>4204395.161</v>
      </c>
      <c r="D243" s="2" t="n">
        <v>65.38</v>
      </c>
      <c r="E243" s="2" t="n">
        <v>43</v>
      </c>
      <c r="F243" s="2" t="n">
        <v>12</v>
      </c>
      <c r="G243" s="2" t="n">
        <f aca="false">+(F243-25)/10</f>
        <v>-1.3</v>
      </c>
      <c r="H243" s="3" t="n">
        <f aca="false">1-0.203462*(G243)+0.038233*(G243)^2-0.005554*(G243)^3</f>
        <v>1.341316508</v>
      </c>
      <c r="I243" s="2" t="n">
        <f aca="false">+D243*H243</f>
        <v>87.69527329304</v>
      </c>
      <c r="J243" s="4" t="n">
        <f aca="false">0.0877*I243-1.8303</f>
        <v>5.86057546779961</v>
      </c>
      <c r="K243" s="1" t="n">
        <v>0.1</v>
      </c>
      <c r="L243" s="4" t="n">
        <f aca="false">(D243-2.28*K243-3.44*K243^2)*0.08</f>
        <v>5.209408</v>
      </c>
    </row>
    <row r="244" customFormat="false" ht="12.75" hidden="false" customHeight="false" outlineLevel="0" collapsed="false">
      <c r="A244" s="1" t="s">
        <v>254</v>
      </c>
      <c r="B244" s="2" t="n">
        <v>618792.3685</v>
      </c>
      <c r="C244" s="2" t="n">
        <v>4204395.407</v>
      </c>
      <c r="D244" s="2" t="n">
        <v>66.25</v>
      </c>
      <c r="E244" s="2" t="n">
        <v>41.13</v>
      </c>
      <c r="F244" s="2" t="n">
        <v>12</v>
      </c>
      <c r="G244" s="2" t="n">
        <f aca="false">+(F244-25)/10</f>
        <v>-1.3</v>
      </c>
      <c r="H244" s="3" t="n">
        <f aca="false">1-0.203462*(G244)+0.038233*(G244)^2-0.005554*(G244)^3</f>
        <v>1.341316508</v>
      </c>
      <c r="I244" s="2" t="n">
        <f aca="false">+D244*H244</f>
        <v>88.862218655</v>
      </c>
      <c r="J244" s="4" t="n">
        <f aca="false">0.0877*I244-1.8303</f>
        <v>5.9629165760435</v>
      </c>
      <c r="K244" s="1" t="n">
        <v>0.1</v>
      </c>
      <c r="L244" s="4" t="n">
        <f aca="false">(D244-2.28*K244-3.44*K244^2)*0.08</f>
        <v>5.279008</v>
      </c>
    </row>
    <row r="245" customFormat="false" ht="12.75" hidden="false" customHeight="false" outlineLevel="0" collapsed="false">
      <c r="A245" s="1" t="s">
        <v>255</v>
      </c>
      <c r="B245" s="2" t="n">
        <v>618053.9723</v>
      </c>
      <c r="C245" s="2" t="n">
        <v>4203555.092</v>
      </c>
      <c r="D245" s="2" t="n">
        <v>92.25</v>
      </c>
      <c r="E245" s="2" t="n">
        <v>43.63</v>
      </c>
      <c r="F245" s="2" t="n">
        <v>12</v>
      </c>
      <c r="G245" s="2" t="n">
        <f aca="false">+(F245-25)/10</f>
        <v>-1.3</v>
      </c>
      <c r="H245" s="3" t="n">
        <f aca="false">1-0.203462*(G245)+0.038233*(G245)^2-0.005554*(G245)^3</f>
        <v>1.341316508</v>
      </c>
      <c r="I245" s="2" t="n">
        <f aca="false">+D245*H245</f>
        <v>123.736447863</v>
      </c>
      <c r="J245" s="4" t="n">
        <f aca="false">0.0877*I245-1.8303</f>
        <v>9.0213864775851</v>
      </c>
      <c r="K245" s="1" t="n">
        <v>0.1</v>
      </c>
      <c r="L245" s="4" t="n">
        <f aca="false">(D245-2.28*K245-3.44*K245^2)*0.08</f>
        <v>7.359008</v>
      </c>
    </row>
    <row r="246" customFormat="false" ht="12.75" hidden="false" customHeight="false" outlineLevel="0" collapsed="false">
      <c r="A246" s="1" t="s">
        <v>256</v>
      </c>
      <c r="B246" s="2" t="n">
        <v>618789.7979</v>
      </c>
      <c r="C246" s="2" t="n">
        <v>4203261.885</v>
      </c>
      <c r="D246" s="2" t="n">
        <v>97.38</v>
      </c>
      <c r="E246" s="2" t="n">
        <v>80.38</v>
      </c>
      <c r="F246" s="2" t="n">
        <v>12</v>
      </c>
      <c r="G246" s="2" t="n">
        <f aca="false">+(F246-25)/10</f>
        <v>-1.3</v>
      </c>
      <c r="H246" s="3" t="n">
        <f aca="false">1-0.203462*(G246)+0.038233*(G246)^2-0.005554*(G246)^3</f>
        <v>1.341316508</v>
      </c>
      <c r="I246" s="2" t="n">
        <f aca="false">+D246*H246</f>
        <v>130.61740154904</v>
      </c>
      <c r="J246" s="4" t="n">
        <f aca="false">0.0877*I246-1.8303</f>
        <v>9.62484611585081</v>
      </c>
      <c r="K246" s="1" t="n">
        <v>0.1</v>
      </c>
      <c r="L246" s="4" t="n">
        <f aca="false">(D246-2.28*K246-3.44*K246^2)*0.08</f>
        <v>7.769408</v>
      </c>
    </row>
    <row r="247" customFormat="false" ht="12.75" hidden="false" customHeight="false" outlineLevel="0" collapsed="false">
      <c r="A247" s="1" t="s">
        <v>257</v>
      </c>
      <c r="B247" s="2" t="n">
        <v>618401.0121</v>
      </c>
      <c r="C247" s="2" t="n">
        <v>4203688.514</v>
      </c>
      <c r="D247" s="2" t="n">
        <v>64.25</v>
      </c>
      <c r="E247" s="2" t="n">
        <v>62.38</v>
      </c>
      <c r="F247" s="2" t="n">
        <v>12</v>
      </c>
      <c r="G247" s="2" t="n">
        <f aca="false">+(F247-25)/10</f>
        <v>-1.3</v>
      </c>
      <c r="H247" s="3" t="n">
        <f aca="false">1-0.203462*(G247)+0.038233*(G247)^2-0.005554*(G247)^3</f>
        <v>1.341316508</v>
      </c>
      <c r="I247" s="2" t="n">
        <f aca="false">+D247*H247</f>
        <v>86.179585639</v>
      </c>
      <c r="J247" s="4" t="n">
        <f aca="false">0.0877*I247-1.8303</f>
        <v>5.7276496605403</v>
      </c>
      <c r="K247" s="1" t="n">
        <v>0.1</v>
      </c>
      <c r="L247" s="4" t="n">
        <f aca="false">(D247-2.28*K247-3.44*K247^2)*0.08</f>
        <v>5.119008</v>
      </c>
    </row>
    <row r="248" customFormat="false" ht="12.75" hidden="false" customHeight="false" outlineLevel="0" collapsed="false">
      <c r="A248" s="1" t="s">
        <v>258</v>
      </c>
      <c r="B248" s="2" t="n">
        <v>618342.2553</v>
      </c>
      <c r="C248" s="2" t="n">
        <v>4203687.108</v>
      </c>
      <c r="D248" s="2" t="n">
        <v>82</v>
      </c>
      <c r="E248" s="2" t="n">
        <v>72.38</v>
      </c>
      <c r="F248" s="2" t="n">
        <v>12</v>
      </c>
      <c r="G248" s="2" t="n">
        <f aca="false">+(F248-25)/10</f>
        <v>-1.3</v>
      </c>
      <c r="H248" s="3" t="n">
        <f aca="false">1-0.203462*(G248)+0.038233*(G248)^2-0.005554*(G248)^3</f>
        <v>1.341316508</v>
      </c>
      <c r="I248" s="2" t="n">
        <f aca="false">+D248*H248</f>
        <v>109.987953656</v>
      </c>
      <c r="J248" s="4" t="n">
        <f aca="false">0.0877*I248-1.8303</f>
        <v>7.8156435356312</v>
      </c>
      <c r="K248" s="1" t="n">
        <v>0.1</v>
      </c>
      <c r="L248" s="4" t="n">
        <f aca="false">(D248-2.28*K248-3.44*K248^2)*0.08</f>
        <v>6.539008</v>
      </c>
    </row>
    <row r="249" customFormat="false" ht="12.75" hidden="false" customHeight="false" outlineLevel="0" collapsed="false">
      <c r="A249" s="1" t="s">
        <v>259</v>
      </c>
      <c r="B249" s="2" t="n">
        <v>618137.0468</v>
      </c>
      <c r="C249" s="2" t="n">
        <v>4203520.778</v>
      </c>
      <c r="D249" s="2" t="n">
        <v>93</v>
      </c>
      <c r="E249" s="2" t="n">
        <v>66.63</v>
      </c>
      <c r="F249" s="2" t="n">
        <v>12</v>
      </c>
      <c r="G249" s="2" t="n">
        <f aca="false">+(F249-25)/10</f>
        <v>-1.3</v>
      </c>
      <c r="H249" s="3" t="n">
        <f aca="false">1-0.203462*(G249)+0.038233*(G249)^2-0.005554*(G249)^3</f>
        <v>1.341316508</v>
      </c>
      <c r="I249" s="2" t="n">
        <f aca="false">+D249*H249</f>
        <v>124.742435244</v>
      </c>
      <c r="J249" s="4" t="n">
        <f aca="false">0.0877*I249-1.8303</f>
        <v>9.1096115708988</v>
      </c>
      <c r="K249" s="1" t="n">
        <v>0.1</v>
      </c>
      <c r="L249" s="4" t="n">
        <f aca="false">(D249-2.28*K249-3.44*K249^2)*0.08</f>
        <v>7.419008</v>
      </c>
    </row>
    <row r="250" customFormat="false" ht="12.75" hidden="false" customHeight="false" outlineLevel="0" collapsed="false">
      <c r="A250" s="1" t="s">
        <v>260</v>
      </c>
      <c r="B250" s="2" t="n">
        <v>618137.0407</v>
      </c>
      <c r="C250" s="2" t="n">
        <v>4203520.684</v>
      </c>
      <c r="D250" s="2" t="n">
        <v>92.13</v>
      </c>
      <c r="E250" s="2" t="n">
        <v>68.25</v>
      </c>
      <c r="F250" s="2" t="n">
        <v>12</v>
      </c>
      <c r="G250" s="2" t="n">
        <f aca="false">+(F250-25)/10</f>
        <v>-1.3</v>
      </c>
      <c r="H250" s="3" t="n">
        <f aca="false">1-0.203462*(G250)+0.038233*(G250)^2-0.005554*(G250)^3</f>
        <v>1.341316508</v>
      </c>
      <c r="I250" s="2" t="n">
        <f aca="false">+D250*H250</f>
        <v>123.57548988204</v>
      </c>
      <c r="J250" s="4" t="n">
        <f aca="false">0.0877*I250-1.8303</f>
        <v>9.00727046265491</v>
      </c>
      <c r="K250" s="1" t="n">
        <v>0.1</v>
      </c>
      <c r="L250" s="4" t="n">
        <f aca="false">(D250-2.28*K250-3.44*K250^2)*0.08</f>
        <v>7.349408</v>
      </c>
    </row>
    <row r="251" customFormat="false" ht="12.75" hidden="false" customHeight="false" outlineLevel="0" collapsed="false">
      <c r="A251" s="1" t="s">
        <v>261</v>
      </c>
      <c r="B251" s="2" t="n">
        <v>618137.5173</v>
      </c>
      <c r="C251" s="2" t="n">
        <v>4203460.73</v>
      </c>
      <c r="D251" s="2" t="n">
        <v>96.13</v>
      </c>
      <c r="E251" s="2" t="n">
        <v>74.5</v>
      </c>
      <c r="F251" s="2" t="n">
        <v>12</v>
      </c>
      <c r="G251" s="2" t="n">
        <f aca="false">+(F251-25)/10</f>
        <v>-1.3</v>
      </c>
      <c r="H251" s="3" t="n">
        <f aca="false">1-0.203462*(G251)+0.038233*(G251)^2-0.005554*(G251)^3</f>
        <v>1.341316508</v>
      </c>
      <c r="I251" s="2" t="n">
        <f aca="false">+D251*H251</f>
        <v>128.94075591404</v>
      </c>
      <c r="J251" s="4" t="n">
        <f aca="false">0.0877*I251-1.8303</f>
        <v>9.47780429366131</v>
      </c>
      <c r="K251" s="1" t="n">
        <v>0.1</v>
      </c>
      <c r="L251" s="4" t="n">
        <f aca="false">(D251-2.28*K251-3.44*K251^2)*0.08</f>
        <v>7.669408</v>
      </c>
    </row>
    <row r="252" customFormat="false" ht="12.75" hidden="false" customHeight="false" outlineLevel="0" collapsed="false">
      <c r="A252" s="1" t="s">
        <v>262</v>
      </c>
      <c r="B252" s="2" t="n">
        <v>618137.0402</v>
      </c>
      <c r="C252" s="2" t="n">
        <v>4203399.888</v>
      </c>
      <c r="D252" s="2" t="n">
        <v>110.38</v>
      </c>
      <c r="E252" s="2" t="n">
        <v>83.75</v>
      </c>
      <c r="F252" s="2" t="n">
        <v>12</v>
      </c>
      <c r="G252" s="2" t="n">
        <f aca="false">+(F252-25)/10</f>
        <v>-1.3</v>
      </c>
      <c r="H252" s="3" t="n">
        <f aca="false">1-0.203462*(G252)+0.038233*(G252)^2-0.005554*(G252)^3</f>
        <v>1.341316508</v>
      </c>
      <c r="I252" s="2" t="n">
        <f aca="false">+D252*H252</f>
        <v>148.05451615304</v>
      </c>
      <c r="J252" s="4" t="n">
        <f aca="false">0.0877*I252-1.8303</f>
        <v>11.1540810666216</v>
      </c>
      <c r="K252" s="1" t="n">
        <v>0.1</v>
      </c>
      <c r="L252" s="4" t="n">
        <f aca="false">(D252-2.28*K252-3.44*K252^2)*0.08</f>
        <v>8.809408</v>
      </c>
    </row>
    <row r="253" customFormat="false" ht="12.75" hidden="false" customHeight="false" outlineLevel="0" collapsed="false">
      <c r="A253" s="1" t="s">
        <v>263</v>
      </c>
      <c r="B253" s="2" t="n">
        <v>618136.6802</v>
      </c>
      <c r="C253" s="2" t="n">
        <v>4203337.67</v>
      </c>
      <c r="D253" s="2" t="n">
        <v>114.5</v>
      </c>
      <c r="E253" s="2" t="n">
        <v>89.25</v>
      </c>
      <c r="F253" s="2" t="n">
        <v>12</v>
      </c>
      <c r="G253" s="2" t="n">
        <f aca="false">+(F253-25)/10</f>
        <v>-1.3</v>
      </c>
      <c r="H253" s="3" t="n">
        <f aca="false">1-0.203462*(G253)+0.038233*(G253)^2-0.005554*(G253)^3</f>
        <v>1.341316508</v>
      </c>
      <c r="I253" s="2" t="n">
        <f aca="false">+D253*H253</f>
        <v>153.580740166</v>
      </c>
      <c r="J253" s="4" t="n">
        <f aca="false">0.0877*I253-1.8303</f>
        <v>11.6387309125582</v>
      </c>
      <c r="K253" s="1" t="n">
        <v>0.1</v>
      </c>
      <c r="L253" s="4" t="n">
        <f aca="false">(D253-2.28*K253-3.44*K253^2)*0.08</f>
        <v>9.139008</v>
      </c>
    </row>
    <row r="254" customFormat="false" ht="12.75" hidden="false" customHeight="false" outlineLevel="0" collapsed="false">
      <c r="A254" s="1" t="s">
        <v>264</v>
      </c>
      <c r="B254" s="2" t="n">
        <v>618192.9339</v>
      </c>
      <c r="C254" s="2" t="n">
        <v>4203279.112</v>
      </c>
      <c r="D254" s="2" t="n">
        <v>83.63</v>
      </c>
      <c r="E254" s="2" t="n">
        <v>64.63</v>
      </c>
      <c r="F254" s="2" t="n">
        <v>12</v>
      </c>
      <c r="G254" s="2" t="n">
        <f aca="false">+(F254-25)/10</f>
        <v>-1.3</v>
      </c>
      <c r="H254" s="3" t="n">
        <f aca="false">1-0.203462*(G254)+0.038233*(G254)^2-0.005554*(G254)^3</f>
        <v>1.341316508</v>
      </c>
      <c r="I254" s="2" t="n">
        <f aca="false">+D254*H254</f>
        <v>112.17429956404</v>
      </c>
      <c r="J254" s="4" t="n">
        <f aca="false">0.0877*I254-1.8303</f>
        <v>8.00738607176631</v>
      </c>
      <c r="K254" s="1" t="n">
        <v>0.1</v>
      </c>
      <c r="L254" s="4" t="n">
        <f aca="false">(D254-2.28*K254-3.44*K254^2)*0.08</f>
        <v>6.669408</v>
      </c>
    </row>
    <row r="255" customFormat="false" ht="12.75" hidden="false" customHeight="false" outlineLevel="0" collapsed="false">
      <c r="A255" s="1" t="s">
        <v>265</v>
      </c>
      <c r="B255" s="2" t="n">
        <v>618193.1575</v>
      </c>
      <c r="C255" s="2" t="n">
        <v>4203339.934</v>
      </c>
      <c r="D255" s="2" t="n">
        <v>113.13</v>
      </c>
      <c r="E255" s="2" t="n">
        <v>84.63</v>
      </c>
      <c r="F255" s="2" t="n">
        <v>12</v>
      </c>
      <c r="G255" s="2" t="n">
        <f aca="false">+(F255-25)/10</f>
        <v>-1.3</v>
      </c>
      <c r="H255" s="3" t="n">
        <f aca="false">1-0.203462*(G255)+0.038233*(G255)^2-0.005554*(G255)^3</f>
        <v>1.341316508</v>
      </c>
      <c r="I255" s="2" t="n">
        <f aca="false">+D255*H255</f>
        <v>151.74313655004</v>
      </c>
      <c r="J255" s="4" t="n">
        <f aca="false">0.0877*I255-1.8303</f>
        <v>11.4775730754385</v>
      </c>
      <c r="K255" s="1" t="n">
        <v>0.1</v>
      </c>
      <c r="L255" s="4" t="n">
        <f aca="false">(D255-2.28*K255-3.44*K255^2)*0.08</f>
        <v>9.029408</v>
      </c>
    </row>
    <row r="256" customFormat="false" ht="12.75" hidden="false" customHeight="false" outlineLevel="0" collapsed="false">
      <c r="A256" s="1" t="s">
        <v>266</v>
      </c>
      <c r="B256" s="2" t="n">
        <v>618193.2055</v>
      </c>
      <c r="C256" s="2" t="n">
        <v>4203400.973</v>
      </c>
      <c r="D256" s="2" t="n">
        <v>80.88</v>
      </c>
      <c r="E256" s="2" t="n">
        <v>57.88</v>
      </c>
      <c r="F256" s="2" t="n">
        <v>12</v>
      </c>
      <c r="G256" s="2" t="n">
        <f aca="false">+(F256-25)/10</f>
        <v>-1.3</v>
      </c>
      <c r="H256" s="3" t="n">
        <f aca="false">1-0.203462*(G256)+0.038233*(G256)^2-0.005554*(G256)^3</f>
        <v>1.341316508</v>
      </c>
      <c r="I256" s="2" t="n">
        <f aca="false">+D256*H256</f>
        <v>108.48567916704</v>
      </c>
      <c r="J256" s="4" t="n">
        <f aca="false">0.0877*I256-1.8303</f>
        <v>7.68389406294941</v>
      </c>
      <c r="K256" s="1" t="n">
        <v>0.1</v>
      </c>
      <c r="L256" s="4" t="n">
        <f aca="false">(D256-2.28*K256-3.44*K256^2)*0.08</f>
        <v>6.449408</v>
      </c>
    </row>
    <row r="257" customFormat="false" ht="12.75" hidden="false" customHeight="false" outlineLevel="0" collapsed="false">
      <c r="A257" s="1" t="s">
        <v>267</v>
      </c>
      <c r="B257" s="2" t="n">
        <v>618192.9063</v>
      </c>
      <c r="C257" s="2" t="n">
        <v>4203459.476</v>
      </c>
      <c r="D257" s="2" t="n">
        <v>36.88</v>
      </c>
      <c r="E257" s="2" t="n">
        <v>30.75</v>
      </c>
      <c r="F257" s="2" t="n">
        <v>12</v>
      </c>
      <c r="G257" s="2" t="n">
        <f aca="false">+(F257-25)/10</f>
        <v>-1.3</v>
      </c>
      <c r="H257" s="3" t="n">
        <f aca="false">1-0.203462*(G257)+0.038233*(G257)^2-0.005554*(G257)^3</f>
        <v>1.341316508</v>
      </c>
      <c r="I257" s="2" t="n">
        <f aca="false">+D257*H257</f>
        <v>49.46775281504</v>
      </c>
      <c r="J257" s="4" t="n">
        <f aca="false">0.0877*I257-1.8303</f>
        <v>2.50802192187901</v>
      </c>
      <c r="K257" s="1" t="n">
        <v>0.1</v>
      </c>
      <c r="L257" s="4" t="n">
        <f aca="false">(D257-2.28*K257-3.44*K257^2)*0.08</f>
        <v>2.929408</v>
      </c>
    </row>
    <row r="258" customFormat="false" ht="12.75" hidden="false" customHeight="false" outlineLevel="0" collapsed="false">
      <c r="A258" s="1" t="s">
        <v>268</v>
      </c>
      <c r="B258" s="2" t="n">
        <v>618192.9101</v>
      </c>
      <c r="C258" s="2" t="n">
        <v>4203519.657</v>
      </c>
      <c r="D258" s="2" t="n">
        <v>86.75</v>
      </c>
      <c r="E258" s="2" t="n">
        <v>69.13</v>
      </c>
      <c r="F258" s="2" t="n">
        <v>12</v>
      </c>
      <c r="G258" s="2" t="n">
        <f aca="false">+(F258-25)/10</f>
        <v>-1.3</v>
      </c>
      <c r="H258" s="3" t="n">
        <f aca="false">1-0.203462*(G258)+0.038233*(G258)^2-0.005554*(G258)^3</f>
        <v>1.341316508</v>
      </c>
      <c r="I258" s="2" t="n">
        <f aca="false">+D258*H258</f>
        <v>116.359207069</v>
      </c>
      <c r="J258" s="4" t="n">
        <f aca="false">0.0877*I258-1.8303</f>
        <v>8.3744024599513</v>
      </c>
      <c r="K258" s="1" t="n">
        <v>0.1</v>
      </c>
      <c r="L258" s="4" t="n">
        <f aca="false">(D258-2.28*K258-3.44*K258^2)*0.08</f>
        <v>6.919008</v>
      </c>
    </row>
    <row r="259" customFormat="false" ht="12.75" hidden="false" customHeight="false" outlineLevel="0" collapsed="false">
      <c r="A259" s="1" t="s">
        <v>269</v>
      </c>
      <c r="B259" s="2" t="n">
        <v>618252.9619</v>
      </c>
      <c r="C259" s="2" t="n">
        <v>4203523.194</v>
      </c>
      <c r="D259" s="2" t="n">
        <v>80.38</v>
      </c>
      <c r="E259" s="2" t="n">
        <v>66.13</v>
      </c>
      <c r="F259" s="2" t="n">
        <v>12</v>
      </c>
      <c r="G259" s="2" t="n">
        <f aca="false">+(F259-25)/10</f>
        <v>-1.3</v>
      </c>
      <c r="H259" s="3" t="n">
        <f aca="false">1-0.203462*(G259)+0.038233*(G259)^2-0.005554*(G259)^3</f>
        <v>1.341316508</v>
      </c>
      <c r="I259" s="2" t="n">
        <f aca="false">+D259*H259</f>
        <v>107.81502091304</v>
      </c>
      <c r="J259" s="4" t="n">
        <f aca="false">0.0877*I259-1.8303</f>
        <v>7.62507733407361</v>
      </c>
      <c r="K259" s="1" t="n">
        <v>0.1</v>
      </c>
      <c r="L259" s="4" t="n">
        <f aca="false">(D259-2.28*K259-3.44*K259^2)*0.08</f>
        <v>6.409408</v>
      </c>
    </row>
    <row r="260" customFormat="false" ht="12.75" hidden="false" customHeight="false" outlineLevel="0" collapsed="false">
      <c r="A260" s="1" t="s">
        <v>270</v>
      </c>
      <c r="B260" s="2" t="n">
        <v>618252.9539</v>
      </c>
      <c r="C260" s="2" t="n">
        <v>4203462.627</v>
      </c>
      <c r="D260" s="2" t="n">
        <v>56.13</v>
      </c>
      <c r="E260" s="2" t="n">
        <v>46.75</v>
      </c>
      <c r="F260" s="2" t="n">
        <v>12</v>
      </c>
      <c r="G260" s="2" t="n">
        <f aca="false">+(F260-25)/10</f>
        <v>-1.3</v>
      </c>
      <c r="H260" s="3" t="n">
        <f aca="false">1-0.203462*(G260)+0.038233*(G260)^2-0.005554*(G260)^3</f>
        <v>1.341316508</v>
      </c>
      <c r="I260" s="2" t="n">
        <f aca="false">+D260*H260</f>
        <v>75.28809559404</v>
      </c>
      <c r="J260" s="4" t="n">
        <f aca="false">0.0877*I260-1.8303</f>
        <v>4.77246598359731</v>
      </c>
      <c r="K260" s="1" t="n">
        <v>0.1</v>
      </c>
      <c r="L260" s="4" t="n">
        <f aca="false">(D260-2.28*K260-3.44*K260^2)*0.08</f>
        <v>4.469408</v>
      </c>
    </row>
    <row r="261" customFormat="false" ht="12.75" hidden="false" customHeight="false" outlineLevel="0" collapsed="false">
      <c r="A261" s="1" t="s">
        <v>271</v>
      </c>
      <c r="B261" s="2" t="n">
        <v>618253.393</v>
      </c>
      <c r="C261" s="2" t="n">
        <v>4203401.993</v>
      </c>
      <c r="D261" s="2" t="n">
        <v>88.38</v>
      </c>
      <c r="E261" s="2" t="n">
        <v>71.5</v>
      </c>
      <c r="F261" s="2" t="n">
        <v>12</v>
      </c>
      <c r="G261" s="2" t="n">
        <f aca="false">+(F261-25)/10</f>
        <v>-1.3</v>
      </c>
      <c r="H261" s="3" t="n">
        <f aca="false">1-0.203462*(G261)+0.038233*(G261)^2-0.005554*(G261)^3</f>
        <v>1.341316508</v>
      </c>
      <c r="I261" s="2" t="n">
        <f aca="false">+D261*H261</f>
        <v>118.54555297704</v>
      </c>
      <c r="J261" s="4" t="n">
        <f aca="false">0.0877*I261-1.8303</f>
        <v>8.56614499608641</v>
      </c>
      <c r="K261" s="1" t="n">
        <v>0.1</v>
      </c>
      <c r="L261" s="4" t="n">
        <f aca="false">(D261-2.28*K261-3.44*K261^2)*0.08</f>
        <v>7.049408</v>
      </c>
    </row>
    <row r="262" customFormat="false" ht="12.75" hidden="false" customHeight="false" outlineLevel="0" collapsed="false">
      <c r="A262" s="1" t="s">
        <v>272</v>
      </c>
      <c r="B262" s="2" t="n">
        <v>618253.0204</v>
      </c>
      <c r="C262" s="2" t="n">
        <v>4203340.761</v>
      </c>
      <c r="D262" s="2" t="n">
        <v>106</v>
      </c>
      <c r="E262" s="2" t="n">
        <v>81.25</v>
      </c>
      <c r="F262" s="2" t="n">
        <v>12</v>
      </c>
      <c r="G262" s="2" t="n">
        <f aca="false">+(F262-25)/10</f>
        <v>-1.3</v>
      </c>
      <c r="H262" s="3" t="n">
        <f aca="false">1-0.203462*(G262)+0.038233*(G262)^2-0.005554*(G262)^3</f>
        <v>1.341316508</v>
      </c>
      <c r="I262" s="2" t="n">
        <f aca="false">+D262*H262</f>
        <v>142.179549848</v>
      </c>
      <c r="J262" s="4" t="n">
        <f aca="false">0.0877*I262-1.8303</f>
        <v>10.6388465216696</v>
      </c>
      <c r="K262" s="1" t="n">
        <v>0.1</v>
      </c>
      <c r="L262" s="4" t="n">
        <f aca="false">(D262-2.28*K262-3.44*K262^2)*0.08</f>
        <v>8.459008</v>
      </c>
    </row>
    <row r="263" customFormat="false" ht="12.75" hidden="false" customHeight="false" outlineLevel="0" collapsed="false">
      <c r="A263" s="1" t="s">
        <v>273</v>
      </c>
      <c r="B263" s="2" t="n">
        <v>618252.972</v>
      </c>
      <c r="C263" s="2" t="n">
        <v>4203277.01</v>
      </c>
      <c r="D263" s="2" t="n">
        <v>110.88</v>
      </c>
      <c r="E263" s="2" t="n">
        <v>83.13</v>
      </c>
      <c r="F263" s="2" t="n">
        <v>12</v>
      </c>
      <c r="G263" s="2" t="n">
        <f aca="false">+(F263-25)/10</f>
        <v>-1.3</v>
      </c>
      <c r="H263" s="3" t="n">
        <f aca="false">1-0.203462*(G263)+0.038233*(G263)^2-0.005554*(G263)^3</f>
        <v>1.341316508</v>
      </c>
      <c r="I263" s="2" t="n">
        <f aca="false">+D263*H263</f>
        <v>148.72517440704</v>
      </c>
      <c r="J263" s="4" t="n">
        <f aca="false">0.0877*I263-1.8303</f>
        <v>11.2128977954974</v>
      </c>
      <c r="K263" s="1" t="n">
        <v>0.1</v>
      </c>
      <c r="L263" s="4" t="n">
        <f aca="false">(D263-2.28*K263-3.44*K263^2)*0.08</f>
        <v>8.849408</v>
      </c>
    </row>
    <row r="264" customFormat="false" ht="12.75" hidden="false" customHeight="false" outlineLevel="0" collapsed="false">
      <c r="A264" s="1" t="s">
        <v>274</v>
      </c>
      <c r="B264" s="2" t="n">
        <v>618308.2468</v>
      </c>
      <c r="C264" s="2" t="n">
        <v>4203217.777</v>
      </c>
      <c r="D264" s="2" t="n">
        <v>111.88</v>
      </c>
      <c r="E264" s="2" t="n">
        <v>84.13</v>
      </c>
      <c r="F264" s="2" t="n">
        <v>12</v>
      </c>
      <c r="G264" s="2" t="n">
        <f aca="false">+(F264-25)/10</f>
        <v>-1.3</v>
      </c>
      <c r="H264" s="3" t="n">
        <f aca="false">1-0.203462*(G264)+0.038233*(G264)^2-0.005554*(G264)^3</f>
        <v>1.341316508</v>
      </c>
      <c r="I264" s="2" t="n">
        <f aca="false">+D264*H264</f>
        <v>150.06649091504</v>
      </c>
      <c r="J264" s="4" t="n">
        <f aca="false">0.0877*I264-1.8303</f>
        <v>11.330531253249</v>
      </c>
      <c r="K264" s="1" t="n">
        <v>0.1</v>
      </c>
      <c r="L264" s="4" t="n">
        <f aca="false">(D264-2.28*K264-3.44*K264^2)*0.08</f>
        <v>8.929408</v>
      </c>
    </row>
    <row r="265" customFormat="false" ht="12.75" hidden="false" customHeight="false" outlineLevel="0" collapsed="false">
      <c r="A265" s="1" t="s">
        <v>275</v>
      </c>
      <c r="B265" s="2" t="n">
        <v>618308.3712</v>
      </c>
      <c r="C265" s="2" t="n">
        <v>4203278.012</v>
      </c>
      <c r="D265" s="2" t="n">
        <v>110.88</v>
      </c>
      <c r="E265" s="2" t="n">
        <v>79.25</v>
      </c>
      <c r="F265" s="2" t="n">
        <v>12</v>
      </c>
      <c r="G265" s="2" t="n">
        <f aca="false">+(F265-25)/10</f>
        <v>-1.3</v>
      </c>
      <c r="H265" s="3" t="n">
        <f aca="false">1-0.203462*(G265)+0.038233*(G265)^2-0.005554*(G265)^3</f>
        <v>1.341316508</v>
      </c>
      <c r="I265" s="2" t="n">
        <f aca="false">+D265*H265</f>
        <v>148.72517440704</v>
      </c>
      <c r="J265" s="4" t="n">
        <f aca="false">0.0877*I265-1.8303</f>
        <v>11.2128977954974</v>
      </c>
      <c r="K265" s="1" t="n">
        <v>0.1</v>
      </c>
      <c r="L265" s="4" t="n">
        <f aca="false">(D265-2.28*K265-3.44*K265^2)*0.08</f>
        <v>8.849408</v>
      </c>
    </row>
    <row r="266" customFormat="false" ht="12.75" hidden="false" customHeight="false" outlineLevel="0" collapsed="false">
      <c r="A266" s="1" t="s">
        <v>276</v>
      </c>
      <c r="B266" s="2" t="n">
        <v>618308.5866</v>
      </c>
      <c r="C266" s="2" t="n">
        <v>4203337.937</v>
      </c>
      <c r="D266" s="2" t="n">
        <v>137</v>
      </c>
      <c r="E266" s="2" t="n">
        <v>95.75</v>
      </c>
      <c r="F266" s="2" t="n">
        <v>12</v>
      </c>
      <c r="G266" s="2" t="n">
        <f aca="false">+(F266-25)/10</f>
        <v>-1.3</v>
      </c>
      <c r="H266" s="3" t="n">
        <f aca="false">1-0.203462*(G266)+0.038233*(G266)^2-0.005554*(G266)^3</f>
        <v>1.341316508</v>
      </c>
      <c r="I266" s="2" t="n">
        <f aca="false">+D266*H266</f>
        <v>183.760361596</v>
      </c>
      <c r="J266" s="4" t="n">
        <f aca="false">0.0877*I266-1.8303</f>
        <v>14.2854837119692</v>
      </c>
      <c r="K266" s="1" t="n">
        <v>0.1</v>
      </c>
      <c r="L266" s="4" t="n">
        <f aca="false">(D266-2.28*K266-3.44*K266^2)*0.08</f>
        <v>10.939008</v>
      </c>
    </row>
    <row r="267" customFormat="false" ht="12.75" hidden="false" customHeight="false" outlineLevel="0" collapsed="false">
      <c r="A267" s="1" t="s">
        <v>277</v>
      </c>
      <c r="B267" s="2" t="n">
        <v>618308.4165</v>
      </c>
      <c r="C267" s="2" t="n">
        <v>4203396.408</v>
      </c>
      <c r="D267" s="2" t="n">
        <v>44.88</v>
      </c>
      <c r="E267" s="2" t="n">
        <v>41.38</v>
      </c>
      <c r="F267" s="2" t="n">
        <v>12</v>
      </c>
      <c r="G267" s="2" t="n">
        <f aca="false">+(F267-25)/10</f>
        <v>-1.3</v>
      </c>
      <c r="H267" s="3" t="n">
        <f aca="false">1-0.203462*(G267)+0.038233*(G267)^2-0.005554*(G267)^3</f>
        <v>1.341316508</v>
      </c>
      <c r="I267" s="2" t="n">
        <f aca="false">+D267*H267</f>
        <v>60.19828487904</v>
      </c>
      <c r="J267" s="4" t="n">
        <f aca="false">0.0877*I267-1.8303</f>
        <v>3.44908958389181</v>
      </c>
      <c r="K267" s="1" t="n">
        <v>0.1</v>
      </c>
      <c r="L267" s="4" t="n">
        <f aca="false">(D267-2.28*K267-3.44*K267^2)*0.08</f>
        <v>3.569408</v>
      </c>
    </row>
    <row r="268" customFormat="false" ht="12.75" hidden="false" customHeight="false" outlineLevel="0" collapsed="false">
      <c r="A268" s="1" t="s">
        <v>278</v>
      </c>
      <c r="B268" s="2" t="n">
        <v>618309.1743</v>
      </c>
      <c r="C268" s="2" t="n">
        <v>4203455.607</v>
      </c>
      <c r="D268" s="2" t="n">
        <v>52.75</v>
      </c>
      <c r="E268" s="2" t="n">
        <v>43.5</v>
      </c>
      <c r="F268" s="2" t="n">
        <v>12</v>
      </c>
      <c r="G268" s="2" t="n">
        <f aca="false">+(F268-25)/10</f>
        <v>-1.3</v>
      </c>
      <c r="H268" s="3" t="n">
        <f aca="false">1-0.203462*(G268)+0.038233*(G268)^2-0.005554*(G268)^3</f>
        <v>1.341316508</v>
      </c>
      <c r="I268" s="2" t="n">
        <f aca="false">+D268*H268</f>
        <v>70.754445797</v>
      </c>
      <c r="J268" s="4" t="n">
        <f aca="false">0.0877*I268-1.8303</f>
        <v>4.3748648963969</v>
      </c>
      <c r="K268" s="1" t="n">
        <v>0.1</v>
      </c>
      <c r="L268" s="4" t="n">
        <f aca="false">(D268-2.28*K268-3.44*K268^2)*0.08</f>
        <v>4.199008</v>
      </c>
    </row>
    <row r="269" customFormat="false" ht="12.75" hidden="false" customHeight="false" outlineLevel="0" collapsed="false">
      <c r="A269" s="1" t="s">
        <v>279</v>
      </c>
      <c r="B269" s="2" t="n">
        <v>618308.3674</v>
      </c>
      <c r="C269" s="2" t="n">
        <v>4203514.976</v>
      </c>
      <c r="D269" s="2" t="n">
        <v>34.25</v>
      </c>
      <c r="E269" s="2" t="n">
        <v>32.25</v>
      </c>
      <c r="F269" s="2" t="n">
        <v>12</v>
      </c>
      <c r="G269" s="2" t="n">
        <f aca="false">+(F269-25)/10</f>
        <v>-1.3</v>
      </c>
      <c r="H269" s="3" t="n">
        <f aca="false">1-0.203462*(G269)+0.038233*(G269)^2-0.005554*(G269)^3</f>
        <v>1.341316508</v>
      </c>
      <c r="I269" s="2" t="n">
        <f aca="false">+D269*H269</f>
        <v>45.940090399</v>
      </c>
      <c r="J269" s="4" t="n">
        <f aca="false">0.0877*I269-1.8303</f>
        <v>2.1986459279923</v>
      </c>
      <c r="K269" s="1" t="n">
        <v>0.1</v>
      </c>
      <c r="L269" s="4" t="n">
        <f aca="false">(D269-2.28*K269-3.44*K269^2)*0.08</f>
        <v>2.719008</v>
      </c>
    </row>
    <row r="270" customFormat="false" ht="12.75" hidden="false" customHeight="false" outlineLevel="0" collapsed="false">
      <c r="A270" s="1" t="s">
        <v>280</v>
      </c>
      <c r="B270" s="2" t="n">
        <v>618369.9762</v>
      </c>
      <c r="C270" s="2" t="n">
        <v>4203522.879</v>
      </c>
      <c r="D270" s="2" t="n">
        <v>32.25</v>
      </c>
      <c r="E270" s="2" t="n">
        <v>32.13</v>
      </c>
      <c r="F270" s="2" t="n">
        <v>12</v>
      </c>
      <c r="G270" s="2" t="n">
        <f aca="false">+(F270-25)/10</f>
        <v>-1.3</v>
      </c>
      <c r="H270" s="3" t="n">
        <f aca="false">1-0.203462*(G270)+0.038233*(G270)^2-0.005554*(G270)^3</f>
        <v>1.341316508</v>
      </c>
      <c r="I270" s="2" t="n">
        <f aca="false">+D270*H270</f>
        <v>43.257457383</v>
      </c>
      <c r="J270" s="4" t="n">
        <f aca="false">0.0877*I270-1.8303</f>
        <v>1.9633790124891</v>
      </c>
      <c r="K270" s="1" t="n">
        <v>0.1</v>
      </c>
      <c r="L270" s="4" t="n">
        <f aca="false">(D270-2.28*K270-3.44*K270^2)*0.08</f>
        <v>2.559008</v>
      </c>
    </row>
    <row r="271" customFormat="false" ht="12.75" hidden="false" customHeight="false" outlineLevel="0" collapsed="false">
      <c r="A271" s="1" t="s">
        <v>281</v>
      </c>
      <c r="B271" s="2" t="n">
        <v>618370.4662</v>
      </c>
      <c r="C271" s="2" t="n">
        <v>4203460.206</v>
      </c>
      <c r="D271" s="2" t="n">
        <v>36</v>
      </c>
      <c r="E271" s="2" t="n">
        <v>32.25</v>
      </c>
      <c r="F271" s="2" t="n">
        <v>12</v>
      </c>
      <c r="G271" s="2" t="n">
        <f aca="false">+(F271-25)/10</f>
        <v>-1.3</v>
      </c>
      <c r="H271" s="3" t="n">
        <f aca="false">1-0.203462*(G271)+0.038233*(G271)^2-0.005554*(G271)^3</f>
        <v>1.341316508</v>
      </c>
      <c r="I271" s="2" t="n">
        <f aca="false">+D271*H271</f>
        <v>48.287394288</v>
      </c>
      <c r="J271" s="4" t="n">
        <f aca="false">0.0877*I271-1.8303</f>
        <v>2.4045044790576</v>
      </c>
      <c r="K271" s="1" t="n">
        <v>0.1</v>
      </c>
      <c r="L271" s="4" t="n">
        <f aca="false">(D271-2.28*K271-3.44*K271^2)*0.08</f>
        <v>2.859008</v>
      </c>
    </row>
    <row r="272" customFormat="false" ht="12.75" hidden="false" customHeight="false" outlineLevel="0" collapsed="false">
      <c r="A272" s="1" t="s">
        <v>282</v>
      </c>
      <c r="B272" s="2" t="n">
        <v>618370.2237</v>
      </c>
      <c r="C272" s="2" t="n">
        <v>4203397.018</v>
      </c>
      <c r="D272" s="2" t="n">
        <v>38.5</v>
      </c>
      <c r="E272" s="2" t="n">
        <v>36.38</v>
      </c>
      <c r="F272" s="2" t="n">
        <v>12</v>
      </c>
      <c r="G272" s="2" t="n">
        <f aca="false">+(F272-25)/10</f>
        <v>-1.3</v>
      </c>
      <c r="H272" s="3" t="n">
        <f aca="false">1-0.203462*(G272)+0.038233*(G272)^2-0.005554*(G272)^3</f>
        <v>1.341316508</v>
      </c>
      <c r="I272" s="2" t="n">
        <f aca="false">+D272*H272</f>
        <v>51.640685558</v>
      </c>
      <c r="J272" s="4" t="n">
        <f aca="false">0.0877*I272-1.8303</f>
        <v>2.6985881234366</v>
      </c>
      <c r="K272" s="1" t="n">
        <v>0.1</v>
      </c>
      <c r="L272" s="4" t="n">
        <f aca="false">(D272-2.28*K272-3.44*K272^2)*0.08</f>
        <v>3.059008</v>
      </c>
    </row>
    <row r="273" customFormat="false" ht="12.75" hidden="false" customHeight="false" outlineLevel="0" collapsed="false">
      <c r="A273" s="1" t="s">
        <v>283</v>
      </c>
      <c r="B273" s="2" t="n">
        <v>618370.6463</v>
      </c>
      <c r="C273" s="2" t="n">
        <v>4203345.17</v>
      </c>
      <c r="D273" s="2" t="n">
        <v>91</v>
      </c>
      <c r="E273" s="2" t="n">
        <v>74.88</v>
      </c>
      <c r="F273" s="2" t="n">
        <v>12</v>
      </c>
      <c r="G273" s="2" t="n">
        <f aca="false">+(F273-25)/10</f>
        <v>-1.3</v>
      </c>
      <c r="H273" s="3" t="n">
        <f aca="false">1-0.203462*(G273)+0.038233*(G273)^2-0.005554*(G273)^3</f>
        <v>1.341316508</v>
      </c>
      <c r="I273" s="2" t="n">
        <f aca="false">+D273*H273</f>
        <v>122.059802228</v>
      </c>
      <c r="J273" s="4" t="n">
        <f aca="false">0.0877*I273-1.8303</f>
        <v>8.8743446553956</v>
      </c>
      <c r="K273" s="1" t="n">
        <v>0.1</v>
      </c>
      <c r="L273" s="4" t="n">
        <f aca="false">(D273-2.28*K273-3.44*K273^2)*0.08</f>
        <v>7.259008</v>
      </c>
    </row>
    <row r="274" customFormat="false" ht="12.75" hidden="false" customHeight="false" outlineLevel="0" collapsed="false">
      <c r="A274" s="1" t="s">
        <v>284</v>
      </c>
      <c r="B274" s="2" t="n">
        <v>618370.0268</v>
      </c>
      <c r="C274" s="2" t="n">
        <v>4203285.964</v>
      </c>
      <c r="D274" s="2" t="n">
        <v>107.13</v>
      </c>
      <c r="E274" s="2" t="n">
        <v>86.75</v>
      </c>
      <c r="F274" s="2" t="n">
        <v>12</v>
      </c>
      <c r="G274" s="2" t="n">
        <f aca="false">+(F274-25)/10</f>
        <v>-1.3</v>
      </c>
      <c r="H274" s="3" t="n">
        <f aca="false">1-0.203462*(G274)+0.038233*(G274)^2-0.005554*(G274)^3</f>
        <v>1.341316508</v>
      </c>
      <c r="I274" s="2" t="n">
        <f aca="false">+D274*H274</f>
        <v>143.69523750204</v>
      </c>
      <c r="J274" s="4" t="n">
        <f aca="false">0.0877*I274-1.8303</f>
        <v>10.7717723289289</v>
      </c>
      <c r="K274" s="1" t="n">
        <v>0.1</v>
      </c>
      <c r="L274" s="4" t="n">
        <f aca="false">(D274-2.28*K274-3.44*K274^2)*0.08</f>
        <v>8.549408</v>
      </c>
    </row>
    <row r="275" customFormat="false" ht="12.75" hidden="false" customHeight="false" outlineLevel="0" collapsed="false">
      <c r="A275" s="1" t="s">
        <v>285</v>
      </c>
      <c r="B275" s="2" t="n">
        <v>618370.3477</v>
      </c>
      <c r="C275" s="2" t="n">
        <v>4203226.011</v>
      </c>
      <c r="D275" s="2" t="n">
        <v>136.13</v>
      </c>
      <c r="E275" s="2" t="n">
        <v>103.63</v>
      </c>
      <c r="F275" s="2" t="n">
        <v>12</v>
      </c>
      <c r="G275" s="2" t="n">
        <f aca="false">+(F275-25)/10</f>
        <v>-1.3</v>
      </c>
      <c r="H275" s="3" t="n">
        <f aca="false">1-0.203462*(G275)+0.038233*(G275)^2-0.005554*(G275)^3</f>
        <v>1.341316508</v>
      </c>
      <c r="I275" s="2" t="n">
        <f aca="false">+D275*H275</f>
        <v>182.59341623404</v>
      </c>
      <c r="J275" s="4" t="n">
        <f aca="false">0.0877*I275-1.8303</f>
        <v>14.1831426037253</v>
      </c>
      <c r="K275" s="1" t="n">
        <v>0.1</v>
      </c>
      <c r="L275" s="4" t="n">
        <f aca="false">(D275-2.28*K275-3.44*K275^2)*0.08</f>
        <v>10.869408</v>
      </c>
    </row>
    <row r="276" customFormat="false" ht="12.75" hidden="false" customHeight="false" outlineLevel="0" collapsed="false">
      <c r="A276" s="1" t="s">
        <v>286</v>
      </c>
      <c r="B276" s="2" t="n">
        <v>618437.0752</v>
      </c>
      <c r="C276" s="2" t="n">
        <v>4203207.905</v>
      </c>
      <c r="D276" s="2" t="n">
        <v>132.5</v>
      </c>
      <c r="E276" s="2" t="n">
        <v>109.38</v>
      </c>
      <c r="F276" s="2" t="n">
        <v>12</v>
      </c>
      <c r="G276" s="2" t="n">
        <f aca="false">+(F276-25)/10</f>
        <v>-1.3</v>
      </c>
      <c r="H276" s="3" t="n">
        <f aca="false">1-0.203462*(G276)+0.038233*(G276)^2-0.005554*(G276)^3</f>
        <v>1.341316508</v>
      </c>
      <c r="I276" s="2" t="n">
        <f aca="false">+D276*H276</f>
        <v>177.72443731</v>
      </c>
      <c r="J276" s="4" t="n">
        <f aca="false">0.0877*I276-1.8303</f>
        <v>13.756133152087</v>
      </c>
      <c r="K276" s="1" t="n">
        <v>0.1</v>
      </c>
      <c r="L276" s="4" t="n">
        <f aca="false">(D276-2.28*K276-3.44*K276^2)*0.08</f>
        <v>10.579008</v>
      </c>
    </row>
    <row r="277" customFormat="false" ht="12.75" hidden="false" customHeight="false" outlineLevel="0" collapsed="false">
      <c r="A277" s="1" t="s">
        <v>287</v>
      </c>
      <c r="B277" s="2" t="n">
        <v>618437.0819</v>
      </c>
      <c r="C277" s="2" t="n">
        <v>4203269.344</v>
      </c>
      <c r="D277" s="2" t="n">
        <v>165.13</v>
      </c>
      <c r="E277" s="2" t="n">
        <v>128.5</v>
      </c>
      <c r="F277" s="2" t="n">
        <v>12</v>
      </c>
      <c r="G277" s="2" t="n">
        <f aca="false">+(F277-25)/10</f>
        <v>-1.3</v>
      </c>
      <c r="H277" s="3" t="n">
        <f aca="false">1-0.203462*(G277)+0.038233*(G277)^2-0.005554*(G277)^3</f>
        <v>1.341316508</v>
      </c>
      <c r="I277" s="2" t="n">
        <f aca="false">+D277*H277</f>
        <v>221.49159496604</v>
      </c>
      <c r="J277" s="4" t="n">
        <f aca="false">0.0877*I277-1.8303</f>
        <v>17.5945128785217</v>
      </c>
      <c r="K277" s="1" t="n">
        <v>0.1</v>
      </c>
      <c r="L277" s="4" t="n">
        <f aca="false">(D277-2.28*K277-3.44*K277^2)*0.08</f>
        <v>13.189408</v>
      </c>
    </row>
    <row r="278" customFormat="false" ht="12.75" hidden="false" customHeight="false" outlineLevel="0" collapsed="false">
      <c r="A278" s="1" t="s">
        <v>288</v>
      </c>
      <c r="B278" s="2" t="n">
        <v>618437.0327</v>
      </c>
      <c r="C278" s="2" t="n">
        <v>4203328.966</v>
      </c>
      <c r="D278" s="2" t="n">
        <v>116.38</v>
      </c>
      <c r="E278" s="2" t="n">
        <v>94.75</v>
      </c>
      <c r="F278" s="2" t="n">
        <v>12</v>
      </c>
      <c r="G278" s="2" t="n">
        <f aca="false">+(F278-25)/10</f>
        <v>-1.3</v>
      </c>
      <c r="H278" s="3" t="n">
        <f aca="false">1-0.203462*(G278)+0.038233*(G278)^2-0.005554*(G278)^3</f>
        <v>1.341316508</v>
      </c>
      <c r="I278" s="2" t="n">
        <f aca="false">+D278*H278</f>
        <v>156.10241520104</v>
      </c>
      <c r="J278" s="4" t="n">
        <f aca="false">0.0877*I278-1.8303</f>
        <v>11.8598818131312</v>
      </c>
      <c r="K278" s="1" t="n">
        <v>0.1</v>
      </c>
      <c r="L278" s="4" t="n">
        <f aca="false">(D278-2.28*K278-3.44*K278^2)*0.08</f>
        <v>9.289408</v>
      </c>
    </row>
    <row r="279" customFormat="false" ht="12.75" hidden="false" customHeight="false" outlineLevel="0" collapsed="false">
      <c r="A279" s="1" t="s">
        <v>289</v>
      </c>
      <c r="B279" s="2" t="n">
        <v>618437.0435</v>
      </c>
      <c r="C279" s="2" t="n">
        <v>4203389.579</v>
      </c>
      <c r="D279" s="2" t="n">
        <v>41.25</v>
      </c>
      <c r="E279" s="2" t="n">
        <v>39.75</v>
      </c>
      <c r="F279" s="2" t="n">
        <v>12</v>
      </c>
      <c r="G279" s="2" t="n">
        <f aca="false">+(F279-25)/10</f>
        <v>-1.3</v>
      </c>
      <c r="H279" s="3" t="n">
        <f aca="false">1-0.203462*(G279)+0.038233*(G279)^2-0.005554*(G279)^3</f>
        <v>1.341316508</v>
      </c>
      <c r="I279" s="2" t="n">
        <f aca="false">+D279*H279</f>
        <v>55.329305955</v>
      </c>
      <c r="J279" s="4" t="n">
        <f aca="false">0.0877*I279-1.8303</f>
        <v>3.0220801322535</v>
      </c>
      <c r="K279" s="1" t="n">
        <v>0.1</v>
      </c>
      <c r="L279" s="4" t="n">
        <f aca="false">(D279-2.28*K279-3.44*K279^2)*0.08</f>
        <v>3.279008</v>
      </c>
    </row>
    <row r="280" customFormat="false" ht="12.75" hidden="false" customHeight="false" outlineLevel="0" collapsed="false">
      <c r="A280" s="1" t="s">
        <v>290</v>
      </c>
      <c r="B280" s="2" t="n">
        <v>618437.5604</v>
      </c>
      <c r="C280" s="2" t="n">
        <v>4203448.609</v>
      </c>
      <c r="D280" s="2" t="n">
        <v>36.75</v>
      </c>
      <c r="E280" s="2" t="n">
        <v>38.25</v>
      </c>
      <c r="F280" s="2" t="n">
        <v>12</v>
      </c>
      <c r="G280" s="2" t="n">
        <f aca="false">+(F280-25)/10</f>
        <v>-1.3</v>
      </c>
      <c r="H280" s="3" t="n">
        <f aca="false">1-0.203462*(G280)+0.038233*(G280)^2-0.005554*(G280)^3</f>
        <v>1.341316508</v>
      </c>
      <c r="I280" s="2" t="n">
        <f aca="false">+D280*H280</f>
        <v>49.293381669</v>
      </c>
      <c r="J280" s="4" t="n">
        <f aca="false">0.0877*I280-1.8303</f>
        <v>2.4927295723713</v>
      </c>
      <c r="K280" s="1" t="n">
        <v>0.1</v>
      </c>
      <c r="L280" s="4" t="n">
        <f aca="false">(D280-2.28*K280-3.44*K280^2)*0.08</f>
        <v>2.919008</v>
      </c>
    </row>
    <row r="281" customFormat="false" ht="12.75" hidden="false" customHeight="false" outlineLevel="0" collapsed="false">
      <c r="A281" s="1" t="s">
        <v>291</v>
      </c>
      <c r="B281" s="2" t="n">
        <v>618437.287</v>
      </c>
      <c r="C281" s="2" t="n">
        <v>4203517.66</v>
      </c>
      <c r="D281" s="2" t="n">
        <v>48.13</v>
      </c>
      <c r="E281" s="2" t="n">
        <v>57.25</v>
      </c>
      <c r="F281" s="2" t="n">
        <v>12</v>
      </c>
      <c r="G281" s="2" t="n">
        <f aca="false">+(F281-25)/10</f>
        <v>-1.3</v>
      </c>
      <c r="H281" s="3" t="n">
        <f aca="false">1-0.203462*(G281)+0.038233*(G281)^2-0.005554*(G281)^3</f>
        <v>1.341316508</v>
      </c>
      <c r="I281" s="2" t="n">
        <f aca="false">+D281*H281</f>
        <v>64.55756353004</v>
      </c>
      <c r="J281" s="4" t="n">
        <f aca="false">0.0877*I281-1.8303</f>
        <v>3.83139832158451</v>
      </c>
      <c r="K281" s="1" t="n">
        <v>0.1</v>
      </c>
      <c r="L281" s="4" t="n">
        <f aca="false">(D281-2.28*K281-3.44*K281^2)*0.08</f>
        <v>3.829408</v>
      </c>
    </row>
    <row r="282" customFormat="false" ht="12.75" hidden="false" customHeight="false" outlineLevel="0" collapsed="false">
      <c r="A282" s="1" t="s">
        <v>292</v>
      </c>
      <c r="B282" s="2" t="n">
        <v>618497.1409</v>
      </c>
      <c r="C282" s="2" t="n">
        <v>4203530.206</v>
      </c>
      <c r="D282" s="2" t="n">
        <v>68.38</v>
      </c>
      <c r="E282" s="2" t="n">
        <v>67.75</v>
      </c>
      <c r="F282" s="2" t="n">
        <v>12</v>
      </c>
      <c r="G282" s="2" t="n">
        <f aca="false">+(F282-25)/10</f>
        <v>-1.3</v>
      </c>
      <c r="H282" s="3" t="n">
        <f aca="false">1-0.203462*(G282)+0.038233*(G282)^2-0.005554*(G282)^3</f>
        <v>1.341316508</v>
      </c>
      <c r="I282" s="2" t="n">
        <f aca="false">+D282*H282</f>
        <v>91.71922281704</v>
      </c>
      <c r="J282" s="4" t="n">
        <f aca="false">0.0877*I282-1.8303</f>
        <v>6.21347584105441</v>
      </c>
      <c r="K282" s="1" t="n">
        <v>0.1</v>
      </c>
      <c r="L282" s="4" t="n">
        <f aca="false">(D282-2.28*K282-3.44*K282^2)*0.08</f>
        <v>5.449408</v>
      </c>
    </row>
    <row r="283" customFormat="false" ht="12.75" hidden="false" customHeight="false" outlineLevel="0" collapsed="false">
      <c r="A283" s="1" t="s">
        <v>293</v>
      </c>
      <c r="B283" s="2" t="n">
        <v>618496.9739</v>
      </c>
      <c r="C283" s="2" t="n">
        <v>4203470.344</v>
      </c>
      <c r="D283" s="2" t="n">
        <v>35.88</v>
      </c>
      <c r="E283" s="2" t="n">
        <v>46.38</v>
      </c>
      <c r="F283" s="2" t="n">
        <v>12</v>
      </c>
      <c r="G283" s="2" t="n">
        <f aca="false">+(F283-25)/10</f>
        <v>-1.3</v>
      </c>
      <c r="H283" s="3" t="n">
        <f aca="false">1-0.203462*(G283)+0.038233*(G283)^2-0.005554*(G283)^3</f>
        <v>1.341316508</v>
      </c>
      <c r="I283" s="2" t="n">
        <f aca="false">+D283*H283</f>
        <v>48.12643630704</v>
      </c>
      <c r="J283" s="4" t="n">
        <f aca="false">0.0877*I283-1.8303</f>
        <v>2.39038846412741</v>
      </c>
      <c r="K283" s="1" t="n">
        <v>0.1</v>
      </c>
      <c r="L283" s="4" t="n">
        <f aca="false">(D283-2.28*K283-3.44*K283^2)*0.08</f>
        <v>2.849408</v>
      </c>
    </row>
    <row r="284" customFormat="false" ht="12.75" hidden="false" customHeight="false" outlineLevel="0" collapsed="false">
      <c r="A284" s="1" t="s">
        <v>294</v>
      </c>
      <c r="B284" s="2" t="n">
        <v>618497.4233</v>
      </c>
      <c r="C284" s="2" t="n">
        <v>4203411.16</v>
      </c>
      <c r="D284" s="2" t="n">
        <v>38.5</v>
      </c>
      <c r="E284" s="2" t="n">
        <v>49.63</v>
      </c>
      <c r="F284" s="2" t="n">
        <v>12</v>
      </c>
      <c r="G284" s="2" t="n">
        <f aca="false">+(F284-25)/10</f>
        <v>-1.3</v>
      </c>
      <c r="H284" s="3" t="n">
        <f aca="false">1-0.203462*(G284)+0.038233*(G284)^2-0.005554*(G284)^3</f>
        <v>1.341316508</v>
      </c>
      <c r="I284" s="2" t="n">
        <f aca="false">+D284*H284</f>
        <v>51.640685558</v>
      </c>
      <c r="J284" s="4" t="n">
        <f aca="false">0.0877*I284-1.8303</f>
        <v>2.6985881234366</v>
      </c>
      <c r="K284" s="1" t="n">
        <v>0.1</v>
      </c>
      <c r="L284" s="4" t="n">
        <f aca="false">(D284-2.28*K284-3.44*K284^2)*0.08</f>
        <v>3.059008</v>
      </c>
    </row>
    <row r="285" customFormat="false" ht="12.75" hidden="false" customHeight="false" outlineLevel="0" collapsed="false">
      <c r="A285" s="1" t="s">
        <v>295</v>
      </c>
      <c r="B285" s="2" t="n">
        <v>618496.9807</v>
      </c>
      <c r="C285" s="2" t="n">
        <v>4203350.476</v>
      </c>
      <c r="D285" s="2" t="n">
        <v>86.13</v>
      </c>
      <c r="E285" s="2" t="n">
        <v>79.38</v>
      </c>
      <c r="F285" s="2" t="n">
        <v>12</v>
      </c>
      <c r="G285" s="2" t="n">
        <f aca="false">+(F285-25)/10</f>
        <v>-1.3</v>
      </c>
      <c r="H285" s="3" t="n">
        <f aca="false">1-0.203462*(G285)+0.038233*(G285)^2-0.005554*(G285)^3</f>
        <v>1.341316508</v>
      </c>
      <c r="I285" s="2" t="n">
        <f aca="false">+D285*H285</f>
        <v>115.52759083404</v>
      </c>
      <c r="J285" s="4" t="n">
        <f aca="false">0.0877*I285-1.8303</f>
        <v>8.30146971614531</v>
      </c>
      <c r="K285" s="1" t="n">
        <v>0.1</v>
      </c>
      <c r="L285" s="4" t="n">
        <f aca="false">(D285-2.28*K285-3.44*K285^2)*0.08</f>
        <v>6.869408</v>
      </c>
    </row>
    <row r="286" customFormat="false" ht="12.75" hidden="false" customHeight="false" outlineLevel="0" collapsed="false">
      <c r="A286" s="1" t="s">
        <v>296</v>
      </c>
      <c r="B286" s="2" t="n">
        <v>618496.8115</v>
      </c>
      <c r="C286" s="2" t="n">
        <v>4203289.65</v>
      </c>
      <c r="D286" s="2" t="n">
        <v>101.63</v>
      </c>
      <c r="E286" s="2" t="n">
        <v>87.38</v>
      </c>
      <c r="F286" s="2" t="n">
        <v>12</v>
      </c>
      <c r="G286" s="2" t="n">
        <f aca="false">+(F286-25)/10</f>
        <v>-1.3</v>
      </c>
      <c r="H286" s="3" t="n">
        <f aca="false">1-0.203462*(G286)+0.038233*(G286)^2-0.005554*(G286)^3</f>
        <v>1.341316508</v>
      </c>
      <c r="I286" s="2" t="n">
        <f aca="false">+D286*H286</f>
        <v>136.31799670804</v>
      </c>
      <c r="J286" s="4" t="n">
        <f aca="false">0.0877*I286-1.8303</f>
        <v>10.1247883112951</v>
      </c>
      <c r="K286" s="1" t="n">
        <v>0.1</v>
      </c>
      <c r="L286" s="4" t="n">
        <f aca="false">(D286-2.28*K286-3.44*K286^2)*0.08</f>
        <v>8.109408</v>
      </c>
    </row>
    <row r="287" customFormat="false" ht="12.75" hidden="false" customHeight="false" outlineLevel="0" collapsed="false">
      <c r="A287" s="1" t="s">
        <v>297</v>
      </c>
      <c r="B287" s="2" t="n">
        <v>618497.471</v>
      </c>
      <c r="C287" s="2" t="n">
        <v>4203222.977</v>
      </c>
      <c r="D287" s="2" t="n">
        <v>142.25</v>
      </c>
      <c r="E287" s="2" t="n">
        <v>133.13</v>
      </c>
      <c r="F287" s="2" t="n">
        <v>12</v>
      </c>
      <c r="G287" s="2" t="n">
        <f aca="false">+(F287-25)/10</f>
        <v>-1.3</v>
      </c>
      <c r="H287" s="3" t="n">
        <f aca="false">1-0.203462*(G287)+0.038233*(G287)^2-0.005554*(G287)^3</f>
        <v>1.341316508</v>
      </c>
      <c r="I287" s="2" t="n">
        <f aca="false">+D287*H287</f>
        <v>190.802273263</v>
      </c>
      <c r="J287" s="4" t="n">
        <f aca="false">0.0877*I287-1.8303</f>
        <v>14.9030593651651</v>
      </c>
      <c r="K287" s="1" t="n">
        <v>0.1</v>
      </c>
      <c r="L287" s="4" t="n">
        <f aca="false">(D287-2.28*K287-3.44*K287^2)*0.08</f>
        <v>11.359008</v>
      </c>
    </row>
    <row r="288" customFormat="false" ht="12.75" hidden="false" customHeight="false" outlineLevel="0" collapsed="false">
      <c r="A288" s="1" t="s">
        <v>298</v>
      </c>
      <c r="B288" s="2" t="n">
        <v>618622.1797</v>
      </c>
      <c r="C288" s="2" t="n">
        <v>4203527.778</v>
      </c>
      <c r="D288" s="2" t="n">
        <v>58</v>
      </c>
      <c r="E288" s="2" t="n">
        <v>67.13</v>
      </c>
      <c r="F288" s="2" t="n">
        <v>12</v>
      </c>
      <c r="G288" s="2" t="n">
        <f aca="false">+(F288-25)/10</f>
        <v>-1.3</v>
      </c>
      <c r="H288" s="3" t="n">
        <f aca="false">1-0.203462*(G288)+0.038233*(G288)^2-0.005554*(G288)^3</f>
        <v>1.341316508</v>
      </c>
      <c r="I288" s="2" t="n">
        <f aca="false">+D288*H288</f>
        <v>77.796357464</v>
      </c>
      <c r="J288" s="4" t="n">
        <f aca="false">0.0877*I288-1.8303</f>
        <v>4.9924405495928</v>
      </c>
      <c r="K288" s="1" t="n">
        <v>0.1</v>
      </c>
      <c r="L288" s="4" t="n">
        <f aca="false">(D288-2.28*K288-3.44*K288^2)*0.08</f>
        <v>4.619008</v>
      </c>
    </row>
    <row r="289" customFormat="false" ht="12.75" hidden="false" customHeight="false" outlineLevel="0" collapsed="false">
      <c r="A289" s="1" t="s">
        <v>299</v>
      </c>
      <c r="B289" s="2" t="n">
        <v>618622.4651</v>
      </c>
      <c r="C289" s="2" t="n">
        <v>4203466.986</v>
      </c>
      <c r="D289" s="2" t="n">
        <v>32.75</v>
      </c>
      <c r="E289" s="2" t="n">
        <v>46.25</v>
      </c>
      <c r="F289" s="2" t="n">
        <v>12</v>
      </c>
      <c r="G289" s="2" t="n">
        <f aca="false">+(F289-25)/10</f>
        <v>-1.3</v>
      </c>
      <c r="H289" s="3" t="n">
        <f aca="false">1-0.203462*(G289)+0.038233*(G289)^2-0.005554*(G289)^3</f>
        <v>1.341316508</v>
      </c>
      <c r="I289" s="2" t="n">
        <f aca="false">+D289*H289</f>
        <v>43.928115637</v>
      </c>
      <c r="J289" s="4" t="n">
        <f aca="false">0.0877*I289-1.8303</f>
        <v>2.0221957413649</v>
      </c>
      <c r="K289" s="1" t="n">
        <v>0.1</v>
      </c>
      <c r="L289" s="4" t="n">
        <f aca="false">(D289-2.28*K289-3.44*K289^2)*0.08</f>
        <v>2.599008</v>
      </c>
    </row>
    <row r="290" customFormat="false" ht="12.75" hidden="false" customHeight="false" outlineLevel="0" collapsed="false">
      <c r="A290" s="1" t="s">
        <v>300</v>
      </c>
      <c r="B290" s="2" t="n">
        <v>618622.5062</v>
      </c>
      <c r="C290" s="2" t="n">
        <v>4203406.852</v>
      </c>
      <c r="D290" s="2" t="n">
        <v>33.63</v>
      </c>
      <c r="E290" s="2" t="n">
        <v>48</v>
      </c>
      <c r="F290" s="2" t="n">
        <v>12</v>
      </c>
      <c r="G290" s="2" t="n">
        <f aca="false">+(F290-25)/10</f>
        <v>-1.3</v>
      </c>
      <c r="H290" s="3" t="n">
        <f aca="false">1-0.203462*(G290)+0.038233*(G290)^2-0.005554*(G290)^3</f>
        <v>1.341316508</v>
      </c>
      <c r="I290" s="2" t="n">
        <f aca="false">+D290*H290</f>
        <v>45.10847416404</v>
      </c>
      <c r="J290" s="4" t="n">
        <f aca="false">0.0877*I290-1.8303</f>
        <v>2.12571318418631</v>
      </c>
      <c r="K290" s="1" t="n">
        <v>0.1</v>
      </c>
      <c r="L290" s="4" t="n">
        <f aca="false">(D290-2.28*K290-3.44*K290^2)*0.08</f>
        <v>2.669408</v>
      </c>
    </row>
    <row r="291" customFormat="false" ht="12.75" hidden="false" customHeight="false" outlineLevel="0" collapsed="false">
      <c r="A291" s="1" t="s">
        <v>301</v>
      </c>
      <c r="B291" s="2" t="n">
        <v>618622.2375</v>
      </c>
      <c r="C291" s="2" t="n">
        <v>4203346.729</v>
      </c>
      <c r="D291" s="2" t="n">
        <v>32.63</v>
      </c>
      <c r="E291" s="2" t="n">
        <v>46.5</v>
      </c>
      <c r="F291" s="2" t="n">
        <v>12</v>
      </c>
      <c r="G291" s="2" t="n">
        <f aca="false">+(F291-25)/10</f>
        <v>-1.3</v>
      </c>
      <c r="H291" s="3" t="n">
        <f aca="false">1-0.203462*(G291)+0.038233*(G291)^2-0.005554*(G291)^3</f>
        <v>1.341316508</v>
      </c>
      <c r="I291" s="2" t="n">
        <f aca="false">+D291*H291</f>
        <v>43.76715765604</v>
      </c>
      <c r="J291" s="4" t="n">
        <f aca="false">0.0877*I291-1.8303</f>
        <v>2.00807972643471</v>
      </c>
      <c r="K291" s="1" t="n">
        <v>0.1</v>
      </c>
      <c r="L291" s="4" t="n">
        <f aca="false">(D291-2.28*K291-3.44*K291^2)*0.08</f>
        <v>2.589408</v>
      </c>
    </row>
    <row r="292" customFormat="false" ht="12.75" hidden="false" customHeight="false" outlineLevel="0" collapsed="false">
      <c r="A292" s="1" t="s">
        <v>302</v>
      </c>
      <c r="B292" s="2" t="n">
        <v>618622.2716</v>
      </c>
      <c r="C292" s="2" t="n">
        <v>4203286.306</v>
      </c>
      <c r="D292" s="2" t="n">
        <v>59.25</v>
      </c>
      <c r="E292" s="2" t="n">
        <v>64.5</v>
      </c>
      <c r="F292" s="2" t="n">
        <v>12</v>
      </c>
      <c r="G292" s="2" t="n">
        <f aca="false">+(F292-25)/10</f>
        <v>-1.3</v>
      </c>
      <c r="H292" s="3" t="n">
        <f aca="false">1-0.203462*(G292)+0.038233*(G292)^2-0.005554*(G292)^3</f>
        <v>1.341316508</v>
      </c>
      <c r="I292" s="2" t="n">
        <f aca="false">+D292*H292</f>
        <v>79.473003099</v>
      </c>
      <c r="J292" s="4" t="n">
        <f aca="false">0.0877*I292-1.8303</f>
        <v>5.1394823717823</v>
      </c>
      <c r="K292" s="1" t="n">
        <v>0.1</v>
      </c>
      <c r="L292" s="4" t="n">
        <f aca="false">(D292-2.28*K292-3.44*K292^2)*0.08</f>
        <v>4.719008</v>
      </c>
    </row>
    <row r="293" customFormat="false" ht="12.75" hidden="false" customHeight="false" outlineLevel="0" collapsed="false">
      <c r="A293" s="1" t="s">
        <v>303</v>
      </c>
      <c r="B293" s="2" t="n">
        <v>618622.3552</v>
      </c>
      <c r="C293" s="2" t="n">
        <v>4203225.935</v>
      </c>
      <c r="D293" s="2" t="n">
        <v>84.25</v>
      </c>
      <c r="E293" s="2" t="n">
        <v>89.63</v>
      </c>
      <c r="F293" s="2" t="n">
        <v>12</v>
      </c>
      <c r="G293" s="2" t="n">
        <f aca="false">+(F293-25)/10</f>
        <v>-1.3</v>
      </c>
      <c r="H293" s="3" t="n">
        <f aca="false">1-0.203462*(G293)+0.038233*(G293)^2-0.005554*(G293)^3</f>
        <v>1.341316508</v>
      </c>
      <c r="I293" s="2" t="n">
        <f aca="false">+D293*H293</f>
        <v>113.005915799</v>
      </c>
      <c r="J293" s="4" t="n">
        <f aca="false">0.0877*I293-1.8303</f>
        <v>8.0803188155723</v>
      </c>
      <c r="K293" s="1" t="n">
        <v>0.1</v>
      </c>
      <c r="L293" s="4" t="n">
        <f aca="false">(D293-2.28*K293-3.44*K293^2)*0.08</f>
        <v>6.719008</v>
      </c>
    </row>
    <row r="294" customFormat="false" ht="12.75" hidden="false" customHeight="false" outlineLevel="0" collapsed="false">
      <c r="A294" s="1" t="s">
        <v>304</v>
      </c>
      <c r="B294" s="2" t="n">
        <v>618682.584</v>
      </c>
      <c r="C294" s="2" t="n">
        <v>4203216.405</v>
      </c>
      <c r="D294" s="2" t="n">
        <v>76.75</v>
      </c>
      <c r="E294" s="2" t="n">
        <v>79.13</v>
      </c>
      <c r="F294" s="2" t="n">
        <v>12</v>
      </c>
      <c r="G294" s="2" t="n">
        <f aca="false">+(F294-25)/10</f>
        <v>-1.3</v>
      </c>
      <c r="H294" s="3" t="n">
        <f aca="false">1-0.203462*(G294)+0.038233*(G294)^2-0.005554*(G294)^3</f>
        <v>1.341316508</v>
      </c>
      <c r="I294" s="2" t="n">
        <f aca="false">+D294*H294</f>
        <v>102.946041989</v>
      </c>
      <c r="J294" s="4" t="n">
        <f aca="false">0.0877*I294-1.8303</f>
        <v>7.1980678824353</v>
      </c>
      <c r="K294" s="1" t="n">
        <v>0.1</v>
      </c>
      <c r="L294" s="4" t="n">
        <f aca="false">(D294-2.28*K294-3.44*K294^2)*0.08</f>
        <v>6.119008</v>
      </c>
    </row>
    <row r="295" customFormat="false" ht="12.75" hidden="false" customHeight="false" outlineLevel="0" collapsed="false">
      <c r="A295" s="1" t="s">
        <v>305</v>
      </c>
      <c r="B295" s="2" t="n">
        <v>618682.2408</v>
      </c>
      <c r="C295" s="2" t="n">
        <v>4203277.478</v>
      </c>
      <c r="D295" s="2" t="n">
        <v>75.5</v>
      </c>
      <c r="E295" s="2" t="n">
        <v>76.13</v>
      </c>
      <c r="F295" s="2" t="n">
        <v>12</v>
      </c>
      <c r="G295" s="2" t="n">
        <f aca="false">+(F295-25)/10</f>
        <v>-1.3</v>
      </c>
      <c r="H295" s="3" t="n">
        <f aca="false">1-0.203462*(G295)+0.038233*(G295)^2-0.005554*(G295)^3</f>
        <v>1.341316508</v>
      </c>
      <c r="I295" s="2" t="n">
        <f aca="false">+D295*H295</f>
        <v>101.269396354</v>
      </c>
      <c r="J295" s="4" t="n">
        <f aca="false">0.0877*I295-1.8303</f>
        <v>7.0510260602458</v>
      </c>
      <c r="K295" s="1" t="n">
        <v>0.1</v>
      </c>
      <c r="L295" s="4" t="n">
        <f aca="false">(D295-2.28*K295-3.44*K295^2)*0.08</f>
        <v>6.019008</v>
      </c>
    </row>
    <row r="296" customFormat="false" ht="12.75" hidden="false" customHeight="false" outlineLevel="0" collapsed="false">
      <c r="A296" s="1" t="s">
        <v>306</v>
      </c>
      <c r="B296" s="2" t="n">
        <v>618682.7483</v>
      </c>
      <c r="C296" s="2" t="n">
        <v>4203338.651</v>
      </c>
      <c r="D296" s="2" t="n">
        <v>44.75</v>
      </c>
      <c r="E296" s="2" t="n">
        <v>54.38</v>
      </c>
      <c r="F296" s="2" t="n">
        <v>12</v>
      </c>
      <c r="G296" s="2" t="n">
        <f aca="false">+(F296-25)/10</f>
        <v>-1.3</v>
      </c>
      <c r="H296" s="3" t="n">
        <f aca="false">1-0.203462*(G296)+0.038233*(G296)^2-0.005554*(G296)^3</f>
        <v>1.341316508</v>
      </c>
      <c r="I296" s="2" t="n">
        <f aca="false">+D296*H296</f>
        <v>60.023913733</v>
      </c>
      <c r="J296" s="4" t="n">
        <f aca="false">0.0877*I296-1.8303</f>
        <v>3.4337972343841</v>
      </c>
      <c r="K296" s="1" t="n">
        <v>0.1</v>
      </c>
      <c r="L296" s="4" t="n">
        <f aca="false">(D296-2.28*K296-3.44*K296^2)*0.08</f>
        <v>3.559008</v>
      </c>
    </row>
    <row r="297" customFormat="false" ht="12.75" hidden="false" customHeight="false" outlineLevel="0" collapsed="false">
      <c r="A297" s="1" t="s">
        <v>307</v>
      </c>
      <c r="B297" s="2" t="n">
        <v>618682.641</v>
      </c>
      <c r="C297" s="2" t="n">
        <v>4203398.58</v>
      </c>
      <c r="D297" s="2" t="n">
        <v>36.63</v>
      </c>
      <c r="E297" s="2" t="n">
        <v>44.25</v>
      </c>
      <c r="F297" s="2" t="n">
        <v>12</v>
      </c>
      <c r="G297" s="2" t="n">
        <f aca="false">+(F297-25)/10</f>
        <v>-1.3</v>
      </c>
      <c r="H297" s="3" t="n">
        <f aca="false">1-0.203462*(G297)+0.038233*(G297)^2-0.005554*(G297)^3</f>
        <v>1.341316508</v>
      </c>
      <c r="I297" s="2" t="n">
        <f aca="false">+D297*H297</f>
        <v>49.13242368804</v>
      </c>
      <c r="J297" s="4" t="n">
        <f aca="false">0.0877*I297-1.8303</f>
        <v>2.47861355744111</v>
      </c>
      <c r="K297" s="1" t="n">
        <v>0.1</v>
      </c>
      <c r="L297" s="4" t="n">
        <f aca="false">(D297-2.28*K297-3.44*K297^2)*0.08</f>
        <v>2.909408</v>
      </c>
    </row>
    <row r="298" customFormat="false" ht="12.75" hidden="false" customHeight="false" outlineLevel="0" collapsed="false">
      <c r="A298" s="1" t="s">
        <v>308</v>
      </c>
      <c r="B298" s="2" t="n">
        <v>618682.4996</v>
      </c>
      <c r="C298" s="2" t="n">
        <v>4203458.626</v>
      </c>
      <c r="D298" s="2" t="n">
        <v>39.25</v>
      </c>
      <c r="E298" s="2" t="n">
        <v>47.63</v>
      </c>
      <c r="F298" s="2" t="n">
        <v>12</v>
      </c>
      <c r="G298" s="2" t="n">
        <f aca="false">+(F298-25)/10</f>
        <v>-1.3</v>
      </c>
      <c r="H298" s="3" t="n">
        <f aca="false">1-0.203462*(G298)+0.038233*(G298)^2-0.005554*(G298)^3</f>
        <v>1.341316508</v>
      </c>
      <c r="I298" s="2" t="n">
        <f aca="false">+D298*H298</f>
        <v>52.646672939</v>
      </c>
      <c r="J298" s="4" t="n">
        <f aca="false">0.0877*I298-1.8303</f>
        <v>2.7868132167503</v>
      </c>
      <c r="K298" s="1" t="n">
        <v>0.1</v>
      </c>
      <c r="L298" s="4" t="n">
        <f aca="false">(D298-2.28*K298-3.44*K298^2)*0.08</f>
        <v>3.119008</v>
      </c>
    </row>
    <row r="299" customFormat="false" ht="12.75" hidden="false" customHeight="false" outlineLevel="0" collapsed="false">
      <c r="A299" s="1" t="s">
        <v>309</v>
      </c>
      <c r="B299" s="2" t="n">
        <v>618682.4817</v>
      </c>
      <c r="C299" s="2" t="n">
        <v>4203522.322</v>
      </c>
      <c r="D299" s="2" t="n">
        <v>57.88</v>
      </c>
      <c r="E299" s="2" t="n">
        <v>66.38</v>
      </c>
      <c r="F299" s="2" t="n">
        <v>12</v>
      </c>
      <c r="G299" s="2" t="n">
        <f aca="false">+(F299-25)/10</f>
        <v>-1.3</v>
      </c>
      <c r="H299" s="3" t="n">
        <f aca="false">1-0.203462*(G299)+0.038233*(G299)^2-0.005554*(G299)^3</f>
        <v>1.341316508</v>
      </c>
      <c r="I299" s="2" t="n">
        <f aca="false">+D299*H299</f>
        <v>77.63539948304</v>
      </c>
      <c r="J299" s="4" t="n">
        <f aca="false">0.0877*I299-1.8303</f>
        <v>4.97832453466261</v>
      </c>
      <c r="K299" s="1" t="n">
        <v>0.1</v>
      </c>
      <c r="L299" s="4" t="n">
        <f aca="false">(D299-2.28*K299-3.44*K299^2)*0.08</f>
        <v>4.609408</v>
      </c>
    </row>
    <row r="300" customFormat="false" ht="12.75" hidden="false" customHeight="false" outlineLevel="0" collapsed="false">
      <c r="A300" s="1" t="s">
        <v>310</v>
      </c>
      <c r="B300" s="2" t="n">
        <v>618746.4688</v>
      </c>
      <c r="C300" s="2" t="n">
        <v>4203534.937</v>
      </c>
      <c r="D300" s="2" t="n">
        <v>62.13</v>
      </c>
      <c r="E300" s="2" t="n">
        <v>75.38</v>
      </c>
      <c r="F300" s="2" t="n">
        <v>12</v>
      </c>
      <c r="G300" s="2" t="n">
        <f aca="false">+(F300-25)/10</f>
        <v>-1.3</v>
      </c>
      <c r="H300" s="3" t="n">
        <f aca="false">1-0.203462*(G300)+0.038233*(G300)^2-0.005554*(G300)^3</f>
        <v>1.341316508</v>
      </c>
      <c r="I300" s="2" t="n">
        <f aca="false">+D300*H300</f>
        <v>83.33599464204</v>
      </c>
      <c r="J300" s="4" t="n">
        <f aca="false">0.0877*I300-1.8303</f>
        <v>5.47826673010691</v>
      </c>
      <c r="K300" s="1" t="n">
        <v>0.1</v>
      </c>
      <c r="L300" s="4" t="n">
        <f aca="false">(D300-2.28*K300-3.44*K300^2)*0.08</f>
        <v>4.949408</v>
      </c>
    </row>
    <row r="301" customFormat="false" ht="12.75" hidden="false" customHeight="false" outlineLevel="0" collapsed="false">
      <c r="A301" s="1" t="s">
        <v>311</v>
      </c>
      <c r="B301" s="2" t="n">
        <v>618746.1884</v>
      </c>
      <c r="C301" s="2" t="n">
        <v>4203474.487</v>
      </c>
      <c r="D301" s="2" t="n">
        <v>32.88</v>
      </c>
      <c r="E301" s="2" t="n">
        <v>54.88</v>
      </c>
      <c r="F301" s="2" t="n">
        <v>12</v>
      </c>
      <c r="G301" s="2" t="n">
        <f aca="false">+(F301-25)/10</f>
        <v>-1.3</v>
      </c>
      <c r="H301" s="3" t="n">
        <f aca="false">1-0.203462*(G301)+0.038233*(G301)^2-0.005554*(G301)^3</f>
        <v>1.341316508</v>
      </c>
      <c r="I301" s="2" t="n">
        <f aca="false">+D301*H301</f>
        <v>44.10248678304</v>
      </c>
      <c r="J301" s="4" t="n">
        <f aca="false">0.0877*I301-1.8303</f>
        <v>2.03748809087261</v>
      </c>
      <c r="K301" s="1" t="n">
        <v>0.1</v>
      </c>
      <c r="L301" s="4" t="n">
        <f aca="false">(D301-2.28*K301-3.44*K301^2)*0.08</f>
        <v>2.609408</v>
      </c>
    </row>
    <row r="302" customFormat="false" ht="12.75" hidden="false" customHeight="false" outlineLevel="0" collapsed="false">
      <c r="A302" s="1" t="s">
        <v>312</v>
      </c>
      <c r="B302" s="2" t="n">
        <v>618746.5359</v>
      </c>
      <c r="C302" s="2" t="n">
        <v>4203413.497</v>
      </c>
      <c r="D302" s="2" t="n">
        <v>35.75</v>
      </c>
      <c r="E302" s="2" t="n">
        <v>58.75</v>
      </c>
      <c r="F302" s="2" t="n">
        <v>12</v>
      </c>
      <c r="G302" s="2" t="n">
        <f aca="false">+(F302-25)/10</f>
        <v>-1.3</v>
      </c>
      <c r="H302" s="3" t="n">
        <f aca="false">1-0.203462*(G302)+0.038233*(G302)^2-0.005554*(G302)^3</f>
        <v>1.341316508</v>
      </c>
      <c r="I302" s="2" t="n">
        <f aca="false">+D302*H302</f>
        <v>47.952065161</v>
      </c>
      <c r="J302" s="4" t="n">
        <f aca="false">0.0877*I302-1.8303</f>
        <v>2.3750961146197</v>
      </c>
      <c r="K302" s="1" t="n">
        <v>0.1</v>
      </c>
      <c r="L302" s="4" t="n">
        <f aca="false">(D302-2.28*K302-3.44*K302^2)*0.08</f>
        <v>2.839008</v>
      </c>
    </row>
    <row r="303" customFormat="false" ht="12.75" hidden="false" customHeight="false" outlineLevel="0" collapsed="false">
      <c r="A303" s="1" t="s">
        <v>313</v>
      </c>
      <c r="B303" s="2" t="n">
        <v>618746.5445</v>
      </c>
      <c r="C303" s="2" t="n">
        <v>4203356.764</v>
      </c>
      <c r="D303" s="2" t="n">
        <v>39.5</v>
      </c>
      <c r="E303" s="2" t="n">
        <v>61.13</v>
      </c>
      <c r="F303" s="2" t="n">
        <v>12</v>
      </c>
      <c r="G303" s="2" t="n">
        <f aca="false">+(F303-25)/10</f>
        <v>-1.3</v>
      </c>
      <c r="H303" s="3" t="n">
        <f aca="false">1-0.203462*(G303)+0.038233*(G303)^2-0.005554*(G303)^3</f>
        <v>1.341316508</v>
      </c>
      <c r="I303" s="2" t="n">
        <f aca="false">+D303*H303</f>
        <v>52.982002066</v>
      </c>
      <c r="J303" s="4" t="n">
        <f aca="false">0.0877*I303-1.8303</f>
        <v>2.8162215811882</v>
      </c>
      <c r="K303" s="1" t="n">
        <v>0.1</v>
      </c>
      <c r="L303" s="4" t="n">
        <f aca="false">(D303-2.28*K303-3.44*K303^2)*0.08</f>
        <v>3.139008</v>
      </c>
    </row>
    <row r="304" customFormat="false" ht="12.75" hidden="false" customHeight="false" outlineLevel="0" collapsed="false">
      <c r="A304" s="1" t="s">
        <v>314</v>
      </c>
      <c r="B304" s="2" t="n">
        <v>618746.2513</v>
      </c>
      <c r="C304" s="2" t="n">
        <v>4203296.463</v>
      </c>
      <c r="D304" s="2" t="n">
        <v>71.13</v>
      </c>
      <c r="E304" s="2" t="n">
        <v>87</v>
      </c>
      <c r="F304" s="2" t="n">
        <v>12</v>
      </c>
      <c r="G304" s="2" t="n">
        <f aca="false">+(F304-25)/10</f>
        <v>-1.3</v>
      </c>
      <c r="H304" s="3" t="n">
        <f aca="false">1-0.203462*(G304)+0.038233*(G304)^2-0.005554*(G304)^3</f>
        <v>1.341316508</v>
      </c>
      <c r="I304" s="2" t="n">
        <f aca="false">+D304*H304</f>
        <v>95.40784321404</v>
      </c>
      <c r="J304" s="4" t="n">
        <f aca="false">0.0877*I304-1.8303</f>
        <v>6.53696784987131</v>
      </c>
      <c r="K304" s="1" t="n">
        <v>0.1</v>
      </c>
      <c r="L304" s="4" t="n">
        <f aca="false">(D304-2.28*K304-3.44*K304^2)*0.08</f>
        <v>5.669408</v>
      </c>
    </row>
    <row r="305" customFormat="false" ht="12.75" hidden="false" customHeight="false" outlineLevel="0" collapsed="false">
      <c r="A305" s="1" t="s">
        <v>315</v>
      </c>
      <c r="B305" s="2" t="n">
        <v>618802.4185</v>
      </c>
      <c r="C305" s="2" t="n">
        <v>4203298.99</v>
      </c>
      <c r="D305" s="2" t="n">
        <v>65.38</v>
      </c>
      <c r="E305" s="2" t="n">
        <v>72.13</v>
      </c>
      <c r="F305" s="2" t="n">
        <v>12</v>
      </c>
      <c r="G305" s="2" t="n">
        <f aca="false">+(F305-25)/10</f>
        <v>-1.3</v>
      </c>
      <c r="H305" s="3" t="n">
        <f aca="false">1-0.203462*(G305)+0.038233*(G305)^2-0.005554*(G305)^3</f>
        <v>1.341316508</v>
      </c>
      <c r="I305" s="2" t="n">
        <f aca="false">+D305*H305</f>
        <v>87.69527329304</v>
      </c>
      <c r="J305" s="4" t="n">
        <f aca="false">0.0877*I305-1.8303</f>
        <v>5.86057546779961</v>
      </c>
      <c r="K305" s="1" t="n">
        <v>0.1</v>
      </c>
      <c r="L305" s="4" t="n">
        <f aca="false">(D305-2.28*K305-3.44*K305^2)*0.08</f>
        <v>5.209408</v>
      </c>
    </row>
    <row r="306" customFormat="false" ht="12.75" hidden="false" customHeight="false" outlineLevel="0" collapsed="false">
      <c r="A306" s="1" t="s">
        <v>316</v>
      </c>
      <c r="B306" s="2" t="n">
        <v>618803.3533</v>
      </c>
      <c r="C306" s="2" t="n">
        <v>4203420.118</v>
      </c>
      <c r="D306" s="2" t="n">
        <v>75.88</v>
      </c>
      <c r="E306" s="2" t="n">
        <v>79.5</v>
      </c>
      <c r="F306" s="2" t="n">
        <v>12</v>
      </c>
      <c r="G306" s="2" t="n">
        <f aca="false">+(F306-25)/10</f>
        <v>-1.3</v>
      </c>
      <c r="H306" s="3" t="n">
        <f aca="false">1-0.203462*(G306)+0.038233*(G306)^2-0.005554*(G306)^3</f>
        <v>1.341316508</v>
      </c>
      <c r="I306" s="2" t="n">
        <f aca="false">+D306*H306</f>
        <v>101.77909662704</v>
      </c>
      <c r="J306" s="4" t="n">
        <f aca="false">0.0877*I306-1.8303</f>
        <v>7.09572677419141</v>
      </c>
      <c r="K306" s="1" t="n">
        <v>0.1</v>
      </c>
      <c r="L306" s="4" t="n">
        <f aca="false">(D306-2.28*K306-3.44*K306^2)*0.08</f>
        <v>6.049408</v>
      </c>
    </row>
    <row r="307" customFormat="false" ht="12.75" hidden="false" customHeight="false" outlineLevel="0" collapsed="false">
      <c r="A307" s="1" t="s">
        <v>317</v>
      </c>
      <c r="B307" s="2" t="n">
        <v>618461.8933</v>
      </c>
      <c r="C307" s="2" t="n">
        <v>4204358.244</v>
      </c>
      <c r="D307" s="2" t="n">
        <v>63.38</v>
      </c>
      <c r="E307" s="2" t="n">
        <v>70.25</v>
      </c>
      <c r="F307" s="2" t="n">
        <v>12</v>
      </c>
      <c r="G307" s="2" t="n">
        <f aca="false">+(F307-25)/10</f>
        <v>-1.3</v>
      </c>
      <c r="H307" s="3" t="n">
        <f aca="false">1-0.203462*(G307)+0.038233*(G307)^2-0.005554*(G307)^3</f>
        <v>1.341316508</v>
      </c>
      <c r="I307" s="2" t="n">
        <f aca="false">+D307*H307</f>
        <v>85.01264027704</v>
      </c>
      <c r="J307" s="4" t="n">
        <f aca="false">0.0877*I307-1.8303</f>
        <v>5.62530855229641</v>
      </c>
      <c r="K307" s="1" t="n">
        <v>0.1</v>
      </c>
      <c r="L307" s="4" t="n">
        <f aca="false">(D307-2.28*K307-3.44*K307^2)*0.08</f>
        <v>5.049408</v>
      </c>
    </row>
    <row r="308" customFormat="false" ht="12.75" hidden="false" customHeight="false" outlineLevel="0" collapsed="false">
      <c r="A308" s="1" t="s">
        <v>318</v>
      </c>
      <c r="B308" s="2" t="n">
        <v>618461.8447</v>
      </c>
      <c r="C308" s="2" t="n">
        <v>4204418.889</v>
      </c>
      <c r="D308" s="2" t="n">
        <v>65.38</v>
      </c>
      <c r="E308" s="2" t="n">
        <v>71.13</v>
      </c>
      <c r="F308" s="2" t="n">
        <v>12</v>
      </c>
      <c r="G308" s="2" t="n">
        <f aca="false">+(F308-25)/10</f>
        <v>-1.3</v>
      </c>
      <c r="H308" s="3" t="n">
        <f aca="false">1-0.203462*(G308)+0.038233*(G308)^2-0.005554*(G308)^3</f>
        <v>1.341316508</v>
      </c>
      <c r="I308" s="2" t="n">
        <f aca="false">+D308*H308</f>
        <v>87.69527329304</v>
      </c>
      <c r="J308" s="4" t="n">
        <f aca="false">0.0877*I308-1.8303</f>
        <v>5.86057546779961</v>
      </c>
      <c r="K308" s="1" t="n">
        <v>0.1</v>
      </c>
      <c r="L308" s="4" t="n">
        <f aca="false">(D308-2.28*K308-3.44*K308^2)*0.08</f>
        <v>5.209408</v>
      </c>
    </row>
    <row r="309" customFormat="false" ht="12.75" hidden="false" customHeight="false" outlineLevel="0" collapsed="false">
      <c r="A309" s="1" t="s">
        <v>319</v>
      </c>
      <c r="B309" s="2" t="n">
        <v>618461.3718</v>
      </c>
      <c r="C309" s="2" t="n">
        <v>4204478.686</v>
      </c>
      <c r="D309" s="2" t="n">
        <v>62</v>
      </c>
      <c r="E309" s="2" t="n">
        <v>72</v>
      </c>
      <c r="F309" s="2" t="n">
        <v>12</v>
      </c>
      <c r="G309" s="2" t="n">
        <f aca="false">+(F309-25)/10</f>
        <v>-1.3</v>
      </c>
      <c r="H309" s="3" t="n">
        <f aca="false">1-0.203462*(G309)+0.038233*(G309)^2-0.005554*(G309)^3</f>
        <v>1.341316508</v>
      </c>
      <c r="I309" s="2" t="n">
        <f aca="false">+D309*H309</f>
        <v>83.161623496</v>
      </c>
      <c r="J309" s="4" t="n">
        <f aca="false">0.0877*I309-1.8303</f>
        <v>5.4629743805992</v>
      </c>
      <c r="K309" s="1" t="n">
        <v>0.1</v>
      </c>
      <c r="L309" s="4" t="n">
        <f aca="false">(D309-2.28*K309-3.44*K309^2)*0.08</f>
        <v>4.939008</v>
      </c>
    </row>
    <row r="310" customFormat="false" ht="12.75" hidden="false" customHeight="false" outlineLevel="0" collapsed="false">
      <c r="A310" s="1" t="s">
        <v>320</v>
      </c>
      <c r="B310" s="2" t="n">
        <v>618463.2972</v>
      </c>
      <c r="C310" s="2" t="n">
        <v>4204594.552</v>
      </c>
      <c r="D310" s="2" t="n">
        <v>81.5</v>
      </c>
      <c r="E310" s="2" t="n">
        <v>83.38</v>
      </c>
      <c r="F310" s="2" t="n">
        <v>12</v>
      </c>
      <c r="G310" s="2" t="n">
        <f aca="false">+(F310-25)/10</f>
        <v>-1.3</v>
      </c>
      <c r="H310" s="3" t="n">
        <f aca="false">1-0.203462*(G310)+0.038233*(G310)^2-0.005554*(G310)^3</f>
        <v>1.341316508</v>
      </c>
      <c r="I310" s="2" t="n">
        <f aca="false">+D310*H310</f>
        <v>109.317295402</v>
      </c>
      <c r="J310" s="4" t="n">
        <f aca="false">0.0877*I310-1.8303</f>
        <v>7.7568268067554</v>
      </c>
      <c r="K310" s="1" t="n">
        <v>0.1</v>
      </c>
      <c r="L310" s="4" t="n">
        <f aca="false">(D310-2.28*K310-3.44*K310^2)*0.08</f>
        <v>6.499008</v>
      </c>
    </row>
    <row r="311" customFormat="false" ht="12.75" hidden="false" customHeight="false" outlineLevel="0" collapsed="false">
      <c r="A311" s="1" t="s">
        <v>321</v>
      </c>
      <c r="B311" s="2" t="n">
        <v>618516.752</v>
      </c>
      <c r="C311" s="2" t="n">
        <v>4204617.133</v>
      </c>
      <c r="D311" s="2" t="n">
        <v>72.13</v>
      </c>
      <c r="E311" s="2" t="n">
        <v>79.38</v>
      </c>
      <c r="F311" s="2" t="n">
        <v>12</v>
      </c>
      <c r="G311" s="2" t="n">
        <f aca="false">+(F311-25)/10</f>
        <v>-1.3</v>
      </c>
      <c r="H311" s="3" t="n">
        <f aca="false">1-0.203462*(G311)+0.038233*(G311)^2-0.005554*(G311)^3</f>
        <v>1.341316508</v>
      </c>
      <c r="I311" s="2" t="n">
        <f aca="false">+D311*H311</f>
        <v>96.74915972204</v>
      </c>
      <c r="J311" s="4" t="n">
        <f aca="false">0.0877*I311-1.8303</f>
        <v>6.65460130762291</v>
      </c>
      <c r="K311" s="1" t="n">
        <v>0.1</v>
      </c>
      <c r="L311" s="4" t="n">
        <f aca="false">(D311-2.28*K311-3.44*K311^2)*0.08</f>
        <v>5.749408</v>
      </c>
    </row>
    <row r="312" customFormat="false" ht="12.75" hidden="false" customHeight="false" outlineLevel="0" collapsed="false">
      <c r="A312" s="1" t="s">
        <v>322</v>
      </c>
      <c r="B312" s="2" t="n">
        <v>618517.132</v>
      </c>
      <c r="C312" s="2" t="n">
        <v>4204554.634</v>
      </c>
      <c r="D312" s="2" t="n">
        <v>74.63</v>
      </c>
      <c r="E312" s="2" t="n">
        <v>87.25</v>
      </c>
      <c r="F312" s="2" t="n">
        <v>12</v>
      </c>
      <c r="G312" s="2" t="n">
        <f aca="false">+(F312-25)/10</f>
        <v>-1.3</v>
      </c>
      <c r="H312" s="3" t="n">
        <f aca="false">1-0.203462*(G312)+0.038233*(G312)^2-0.005554*(G312)^3</f>
        <v>1.341316508</v>
      </c>
      <c r="I312" s="2" t="n">
        <f aca="false">+D312*H312</f>
        <v>100.10245099204</v>
      </c>
      <c r="J312" s="4" t="n">
        <f aca="false">0.0877*I312-1.8303</f>
        <v>6.94868495200191</v>
      </c>
      <c r="K312" s="1" t="n">
        <v>0.1</v>
      </c>
      <c r="L312" s="4" t="n">
        <f aca="false">(D312-2.28*K312-3.44*K312^2)*0.08</f>
        <v>5.949408</v>
      </c>
    </row>
    <row r="313" customFormat="false" ht="12.75" hidden="false" customHeight="false" outlineLevel="0" collapsed="false">
      <c r="A313" s="1" t="s">
        <v>323</v>
      </c>
      <c r="B313" s="2" t="n">
        <v>618517.4951</v>
      </c>
      <c r="C313" s="2" t="n">
        <v>4204499.333</v>
      </c>
      <c r="D313" s="2" t="n">
        <v>68.63</v>
      </c>
      <c r="E313" s="2" t="n">
        <v>76.5</v>
      </c>
      <c r="F313" s="2" t="n">
        <v>12</v>
      </c>
      <c r="G313" s="2" t="n">
        <f aca="false">+(F313-25)/10</f>
        <v>-1.3</v>
      </c>
      <c r="H313" s="3" t="n">
        <f aca="false">1-0.203462*(G313)+0.038233*(G313)^2-0.005554*(G313)^3</f>
        <v>1.341316508</v>
      </c>
      <c r="I313" s="2" t="n">
        <f aca="false">+D313*H313</f>
        <v>92.05455194404</v>
      </c>
      <c r="J313" s="4" t="n">
        <f aca="false">0.0877*I313-1.8303</f>
        <v>6.24288420549231</v>
      </c>
      <c r="K313" s="1" t="n">
        <v>0.1</v>
      </c>
      <c r="L313" s="4" t="n">
        <f aca="false">(D313-2.28*K313-3.44*K313^2)*0.08</f>
        <v>5.469408</v>
      </c>
    </row>
    <row r="314" customFormat="false" ht="12.75" hidden="false" customHeight="false" outlineLevel="0" collapsed="false">
      <c r="A314" s="1" t="s">
        <v>324</v>
      </c>
      <c r="B314" s="2" t="n">
        <v>618517.9414</v>
      </c>
      <c r="C314" s="2" t="n">
        <v>4204449.952</v>
      </c>
      <c r="D314" s="2" t="n">
        <v>69.13</v>
      </c>
      <c r="E314" s="2" t="n">
        <v>71.88</v>
      </c>
      <c r="F314" s="2" t="n">
        <v>12</v>
      </c>
      <c r="G314" s="2" t="n">
        <f aca="false">+(F314-25)/10</f>
        <v>-1.3</v>
      </c>
      <c r="H314" s="3" t="n">
        <f aca="false">1-0.203462*(G314)+0.038233*(G314)^2-0.005554*(G314)^3</f>
        <v>1.341316508</v>
      </c>
      <c r="I314" s="2" t="n">
        <f aca="false">+D314*H314</f>
        <v>92.72521019804</v>
      </c>
      <c r="J314" s="4" t="n">
        <f aca="false">0.0877*I314-1.8303</f>
        <v>6.30170093436811</v>
      </c>
      <c r="K314" s="1" t="n">
        <v>0.1</v>
      </c>
      <c r="L314" s="4" t="n">
        <f aca="false">(D314-2.28*K314-3.44*K314^2)*0.08</f>
        <v>5.509408</v>
      </c>
    </row>
    <row r="315" customFormat="false" ht="12.75" hidden="false" customHeight="false" outlineLevel="0" collapsed="false">
      <c r="A315" s="1" t="s">
        <v>325</v>
      </c>
      <c r="B315" s="2" t="n">
        <v>618517.9731</v>
      </c>
      <c r="C315" s="2" t="n">
        <v>4204391.194</v>
      </c>
      <c r="D315" s="2" t="n">
        <v>57.63</v>
      </c>
      <c r="E315" s="2" t="n">
        <v>68.38</v>
      </c>
      <c r="F315" s="2" t="n">
        <v>12</v>
      </c>
      <c r="G315" s="2" t="n">
        <f aca="false">+(F315-25)/10</f>
        <v>-1.3</v>
      </c>
      <c r="H315" s="3" t="n">
        <f aca="false">1-0.203462*(G315)+0.038233*(G315)^2-0.005554*(G315)^3</f>
        <v>1.341316508</v>
      </c>
      <c r="I315" s="2" t="n">
        <f aca="false">+D315*H315</f>
        <v>77.30007035604</v>
      </c>
      <c r="J315" s="4" t="n">
        <f aca="false">0.0877*I315-1.8303</f>
        <v>4.94891617022471</v>
      </c>
      <c r="K315" s="1" t="n">
        <v>0.1</v>
      </c>
      <c r="L315" s="4" t="n">
        <f aca="false">(D315-2.28*K315-3.44*K315^2)*0.08</f>
        <v>4.589408</v>
      </c>
    </row>
    <row r="316" customFormat="false" ht="12.75" hidden="false" customHeight="false" outlineLevel="0" collapsed="false">
      <c r="A316" s="1" t="s">
        <v>326</v>
      </c>
      <c r="B316" s="2" t="n">
        <v>618518.4989</v>
      </c>
      <c r="C316" s="2" t="n">
        <v>4204332.249</v>
      </c>
      <c r="D316" s="2" t="n">
        <v>64.88</v>
      </c>
      <c r="E316" s="2" t="n">
        <v>70.5</v>
      </c>
      <c r="F316" s="2" t="n">
        <v>12</v>
      </c>
      <c r="G316" s="2" t="n">
        <f aca="false">+(F316-25)/10</f>
        <v>-1.3</v>
      </c>
      <c r="H316" s="3" t="n">
        <f aca="false">1-0.203462*(G316)+0.038233*(G316)^2-0.005554*(G316)^3</f>
        <v>1.341316508</v>
      </c>
      <c r="I316" s="2" t="n">
        <f aca="false">+D316*H316</f>
        <v>87.02461503904</v>
      </c>
      <c r="J316" s="4" t="n">
        <f aca="false">0.0877*I316-1.8303</f>
        <v>5.80175873892381</v>
      </c>
      <c r="K316" s="1" t="n">
        <v>0.1</v>
      </c>
      <c r="L316" s="4" t="n">
        <f aca="false">(D316-2.28*K316-3.44*K316^2)*0.08</f>
        <v>5.169408</v>
      </c>
    </row>
    <row r="317" customFormat="false" ht="12.75" hidden="false" customHeight="false" outlineLevel="0" collapsed="false">
      <c r="A317" s="1" t="s">
        <v>327</v>
      </c>
      <c r="B317" s="2" t="n">
        <v>618519.1214</v>
      </c>
      <c r="C317" s="2" t="n">
        <v>4204273.822</v>
      </c>
      <c r="D317" s="2" t="n">
        <v>59.5</v>
      </c>
      <c r="E317" s="2" t="n">
        <v>62.75</v>
      </c>
      <c r="F317" s="2" t="n">
        <v>12</v>
      </c>
      <c r="G317" s="2" t="n">
        <f aca="false">+(F317-25)/10</f>
        <v>-1.3</v>
      </c>
      <c r="H317" s="3" t="n">
        <f aca="false">1-0.203462*(G317)+0.038233*(G317)^2-0.005554*(G317)^3</f>
        <v>1.341316508</v>
      </c>
      <c r="I317" s="2" t="n">
        <f aca="false">+D317*H317</f>
        <v>79.808332226</v>
      </c>
      <c r="J317" s="4" t="n">
        <f aca="false">0.0877*I317-1.8303</f>
        <v>5.1688907362202</v>
      </c>
      <c r="K317" s="1" t="n">
        <v>0.1</v>
      </c>
      <c r="L317" s="4" t="n">
        <f aca="false">(D317-2.28*K317-3.44*K317^2)*0.08</f>
        <v>4.739008</v>
      </c>
    </row>
    <row r="318" customFormat="false" ht="12.75" hidden="false" customHeight="false" outlineLevel="0" collapsed="false">
      <c r="A318" s="1" t="s">
        <v>328</v>
      </c>
      <c r="B318" s="2" t="n">
        <v>618518.9759</v>
      </c>
      <c r="C318" s="2" t="n">
        <v>4204233.076</v>
      </c>
      <c r="D318" s="2" t="n">
        <v>67.88</v>
      </c>
      <c r="E318" s="2" t="n">
        <v>73.25</v>
      </c>
      <c r="F318" s="2" t="n">
        <v>12</v>
      </c>
      <c r="G318" s="2" t="n">
        <f aca="false">+(F318-25)/10</f>
        <v>-1.3</v>
      </c>
      <c r="H318" s="3" t="n">
        <f aca="false">1-0.203462*(G318)+0.038233*(G318)^2-0.005554*(G318)^3</f>
        <v>1.341316508</v>
      </c>
      <c r="I318" s="2" t="n">
        <f aca="false">+D318*H318</f>
        <v>91.04856456304</v>
      </c>
      <c r="J318" s="4" t="n">
        <f aca="false">0.0877*I318-1.8303</f>
        <v>6.15465911217861</v>
      </c>
      <c r="K318" s="1" t="n">
        <v>0.1</v>
      </c>
      <c r="L318" s="4" t="n">
        <f aca="false">(D318-2.28*K318-3.44*K318^2)*0.08</f>
        <v>5.409408</v>
      </c>
    </row>
    <row r="319" customFormat="false" ht="12.75" hidden="false" customHeight="false" outlineLevel="0" collapsed="false">
      <c r="A319" s="1" t="s">
        <v>329</v>
      </c>
      <c r="B319" s="2" t="n">
        <v>618583.1307</v>
      </c>
      <c r="C319" s="2" t="n">
        <v>4204236.954</v>
      </c>
      <c r="D319" s="2" t="n">
        <v>64.75</v>
      </c>
      <c r="E319" s="2" t="n">
        <v>69.63</v>
      </c>
      <c r="F319" s="2" t="n">
        <v>12</v>
      </c>
      <c r="G319" s="2" t="n">
        <f aca="false">+(F319-25)/10</f>
        <v>-1.3</v>
      </c>
      <c r="H319" s="3" t="n">
        <f aca="false">1-0.203462*(G319)+0.038233*(G319)^2-0.005554*(G319)^3</f>
        <v>1.341316508</v>
      </c>
      <c r="I319" s="2" t="n">
        <f aca="false">+D319*H319</f>
        <v>86.850243893</v>
      </c>
      <c r="J319" s="4" t="n">
        <f aca="false">0.0877*I319-1.8303</f>
        <v>5.7864663894161</v>
      </c>
      <c r="K319" s="1" t="n">
        <v>0.1</v>
      </c>
      <c r="L319" s="4" t="n">
        <f aca="false">(D319-2.28*K319-3.44*K319^2)*0.08</f>
        <v>5.159008</v>
      </c>
    </row>
    <row r="320" customFormat="false" ht="12.75" hidden="false" customHeight="false" outlineLevel="0" collapsed="false">
      <c r="A320" s="1" t="s">
        <v>330</v>
      </c>
      <c r="B320" s="2" t="n">
        <v>618582.0372</v>
      </c>
      <c r="C320" s="2" t="n">
        <v>4204297.185</v>
      </c>
      <c r="D320" s="2" t="n">
        <v>62.75</v>
      </c>
      <c r="E320" s="2" t="n">
        <v>65.63</v>
      </c>
      <c r="F320" s="2" t="n">
        <v>12</v>
      </c>
      <c r="G320" s="2" t="n">
        <f aca="false">+(F320-25)/10</f>
        <v>-1.3</v>
      </c>
      <c r="H320" s="3" t="n">
        <f aca="false">1-0.203462*(G320)+0.038233*(G320)^2-0.005554*(G320)^3</f>
        <v>1.341316508</v>
      </c>
      <c r="I320" s="2" t="n">
        <f aca="false">+D320*H320</f>
        <v>84.167610877</v>
      </c>
      <c r="J320" s="4" t="n">
        <f aca="false">0.0877*I320-1.8303</f>
        <v>5.5511994739129</v>
      </c>
      <c r="K320" s="1" t="n">
        <v>0.1</v>
      </c>
      <c r="L320" s="4" t="n">
        <f aca="false">(D320-2.28*K320-3.44*K320^2)*0.08</f>
        <v>4.999008</v>
      </c>
    </row>
    <row r="321" customFormat="false" ht="12.75" hidden="false" customHeight="false" outlineLevel="0" collapsed="false">
      <c r="A321" s="1" t="s">
        <v>331</v>
      </c>
      <c r="B321" s="2" t="n">
        <v>618581.8587</v>
      </c>
      <c r="C321" s="2" t="n">
        <v>4204357.076</v>
      </c>
      <c r="D321" s="2" t="n">
        <v>65</v>
      </c>
      <c r="E321" s="2" t="n">
        <v>67.63</v>
      </c>
      <c r="F321" s="2" t="n">
        <v>12</v>
      </c>
      <c r="G321" s="2" t="n">
        <f aca="false">+(F321-25)/10</f>
        <v>-1.3</v>
      </c>
      <c r="H321" s="3" t="n">
        <f aca="false">1-0.203462*(G321)+0.038233*(G321)^2-0.005554*(G321)^3</f>
        <v>1.341316508</v>
      </c>
      <c r="I321" s="2" t="n">
        <f aca="false">+D321*H321</f>
        <v>87.18557302</v>
      </c>
      <c r="J321" s="4" t="n">
        <f aca="false">0.0877*I321-1.8303</f>
        <v>5.815874753854</v>
      </c>
      <c r="K321" s="1" t="n">
        <v>0.1</v>
      </c>
      <c r="L321" s="4" t="n">
        <f aca="false">(D321-2.28*K321-3.44*K321^2)*0.08</f>
        <v>5.179008</v>
      </c>
    </row>
    <row r="322" customFormat="false" ht="12.75" hidden="false" customHeight="false" outlineLevel="0" collapsed="false">
      <c r="A322" s="1" t="s">
        <v>332</v>
      </c>
      <c r="B322" s="2" t="n">
        <v>618581.7558</v>
      </c>
      <c r="C322" s="2" t="n">
        <v>4204417.539</v>
      </c>
      <c r="D322" s="2" t="n">
        <v>63.25</v>
      </c>
      <c r="E322" s="2" t="n">
        <v>67</v>
      </c>
      <c r="F322" s="2" t="n">
        <v>12</v>
      </c>
      <c r="G322" s="2" t="n">
        <f aca="false">+(F322-25)/10</f>
        <v>-1.3</v>
      </c>
      <c r="H322" s="3" t="n">
        <f aca="false">1-0.203462*(G322)+0.038233*(G322)^2-0.005554*(G322)^3</f>
        <v>1.341316508</v>
      </c>
      <c r="I322" s="2" t="n">
        <f aca="false">+D322*H322</f>
        <v>84.838269131</v>
      </c>
      <c r="J322" s="4" t="n">
        <f aca="false">0.0877*I322-1.8303</f>
        <v>5.6100162027887</v>
      </c>
      <c r="K322" s="1" t="n">
        <v>0.1</v>
      </c>
      <c r="L322" s="4" t="n">
        <f aca="false">(D322-2.28*K322-3.44*K322^2)*0.08</f>
        <v>5.039008</v>
      </c>
    </row>
    <row r="323" customFormat="false" ht="12.75" hidden="false" customHeight="false" outlineLevel="0" collapsed="false">
      <c r="A323" s="1" t="s">
        <v>333</v>
      </c>
      <c r="B323" s="2" t="n">
        <v>618580.8907</v>
      </c>
      <c r="C323" s="2" t="n">
        <v>4204479.181</v>
      </c>
      <c r="D323" s="2" t="n">
        <v>64.38</v>
      </c>
      <c r="E323" s="2" t="n">
        <v>69.25</v>
      </c>
      <c r="F323" s="2" t="n">
        <v>12</v>
      </c>
      <c r="G323" s="2" t="n">
        <f aca="false">+(F323-25)/10</f>
        <v>-1.3</v>
      </c>
      <c r="H323" s="3" t="n">
        <f aca="false">1-0.203462*(G323)+0.038233*(G323)^2-0.005554*(G323)^3</f>
        <v>1.341316508</v>
      </c>
      <c r="I323" s="2" t="n">
        <f aca="false">+D323*H323</f>
        <v>86.35395678504</v>
      </c>
      <c r="J323" s="4" t="n">
        <f aca="false">0.0877*I323-1.8303</f>
        <v>5.74294201004801</v>
      </c>
      <c r="K323" s="1" t="n">
        <v>0.1</v>
      </c>
      <c r="L323" s="4" t="n">
        <f aca="false">(D323-2.28*K323-3.44*K323^2)*0.08</f>
        <v>5.129408</v>
      </c>
    </row>
    <row r="324" customFormat="false" ht="12.75" hidden="false" customHeight="false" outlineLevel="0" collapsed="false">
      <c r="A324" s="1" t="s">
        <v>334</v>
      </c>
      <c r="B324" s="2" t="n">
        <v>618581.1416</v>
      </c>
      <c r="C324" s="2" t="n">
        <v>4204541.002</v>
      </c>
      <c r="D324" s="2" t="n">
        <v>61.5</v>
      </c>
      <c r="E324" s="2" t="n">
        <v>68.13</v>
      </c>
      <c r="F324" s="2" t="n">
        <v>12</v>
      </c>
      <c r="G324" s="2" t="n">
        <f aca="false">+(F324-25)/10</f>
        <v>-1.3</v>
      </c>
      <c r="H324" s="3" t="n">
        <f aca="false">1-0.203462*(G324)+0.038233*(G324)^2-0.005554*(G324)^3</f>
        <v>1.341316508</v>
      </c>
      <c r="I324" s="2" t="n">
        <f aca="false">+D324*H324</f>
        <v>82.490965242</v>
      </c>
      <c r="J324" s="4" t="n">
        <f aca="false">0.0877*I324-1.8303</f>
        <v>5.4041576517234</v>
      </c>
      <c r="K324" s="1" t="n">
        <v>0.1</v>
      </c>
      <c r="L324" s="4" t="n">
        <f aca="false">(D324-2.28*K324-3.44*K324^2)*0.08</f>
        <v>4.899008</v>
      </c>
    </row>
    <row r="325" customFormat="false" ht="12.75" hidden="false" customHeight="false" outlineLevel="0" collapsed="false">
      <c r="A325" s="1" t="s">
        <v>335</v>
      </c>
      <c r="B325" s="2" t="n">
        <v>618580.7687</v>
      </c>
      <c r="C325" s="2" t="n">
        <v>4204602.12</v>
      </c>
      <c r="D325" s="2" t="n">
        <v>83.25</v>
      </c>
      <c r="E325" s="2" t="n">
        <v>83.5</v>
      </c>
      <c r="F325" s="2" t="n">
        <v>12</v>
      </c>
      <c r="G325" s="2" t="n">
        <f aca="false">+(F325-25)/10</f>
        <v>-1.3</v>
      </c>
      <c r="H325" s="3" t="n">
        <f aca="false">1-0.203462*(G325)+0.038233*(G325)^2-0.005554*(G325)^3</f>
        <v>1.341316508</v>
      </c>
      <c r="I325" s="2" t="n">
        <f aca="false">+D325*H325</f>
        <v>111.664599291</v>
      </c>
      <c r="J325" s="4" t="n">
        <f aca="false">0.0877*I325-1.8303</f>
        <v>7.9626853578207</v>
      </c>
      <c r="K325" s="1" t="n">
        <v>0.1</v>
      </c>
      <c r="L325" s="4" t="n">
        <f aca="false">(D325-2.28*K325-3.44*K325^2)*0.08</f>
        <v>6.639008</v>
      </c>
    </row>
    <row r="326" customFormat="false" ht="12.75" hidden="false" customHeight="false" outlineLevel="0" collapsed="false">
      <c r="A326" s="1" t="s">
        <v>336</v>
      </c>
      <c r="B326" s="2" t="n">
        <v>618580.3748</v>
      </c>
      <c r="C326" s="2" t="n">
        <v>4204665.67</v>
      </c>
      <c r="D326" s="2" t="n">
        <v>80.75</v>
      </c>
      <c r="E326" s="2" t="n">
        <v>84.75</v>
      </c>
      <c r="F326" s="2" t="n">
        <v>12</v>
      </c>
      <c r="G326" s="2" t="n">
        <f aca="false">+(F326-25)/10</f>
        <v>-1.3</v>
      </c>
      <c r="H326" s="3" t="n">
        <f aca="false">1-0.203462*(G326)+0.038233*(G326)^2-0.005554*(G326)^3</f>
        <v>1.341316508</v>
      </c>
      <c r="I326" s="2" t="n">
        <f aca="false">+D326*H326</f>
        <v>108.311308021</v>
      </c>
      <c r="J326" s="4" t="n">
        <f aca="false">0.0877*I326-1.8303</f>
        <v>7.6686017134417</v>
      </c>
      <c r="K326" s="1" t="n">
        <v>0.1</v>
      </c>
      <c r="L326" s="4" t="n">
        <f aca="false">(D326-2.28*K326-3.44*K326^2)*0.08</f>
        <v>6.439008</v>
      </c>
    </row>
    <row r="327" customFormat="false" ht="12.75" hidden="false" customHeight="false" outlineLevel="0" collapsed="false">
      <c r="A327" s="1" t="s">
        <v>337</v>
      </c>
      <c r="B327" s="2" t="n">
        <v>618639.2704</v>
      </c>
      <c r="C327" s="2" t="n">
        <v>4204679.069</v>
      </c>
      <c r="D327" s="2" t="n">
        <v>73.63</v>
      </c>
      <c r="E327" s="2" t="n">
        <v>79.63</v>
      </c>
      <c r="F327" s="2" t="n">
        <v>12</v>
      </c>
      <c r="G327" s="2" t="n">
        <f aca="false">+(F327-25)/10</f>
        <v>-1.3</v>
      </c>
      <c r="H327" s="3" t="n">
        <f aca="false">1-0.203462*(G327)+0.038233*(G327)^2-0.005554*(G327)^3</f>
        <v>1.341316508</v>
      </c>
      <c r="I327" s="2" t="n">
        <f aca="false">+D327*H327</f>
        <v>98.76113448404</v>
      </c>
      <c r="J327" s="4" t="n">
        <f aca="false">0.0877*I327-1.8303</f>
        <v>6.83105149425031</v>
      </c>
      <c r="K327" s="1" t="n">
        <v>0.1</v>
      </c>
      <c r="L327" s="4" t="n">
        <f aca="false">(D327-2.28*K327-3.44*K327^2)*0.08</f>
        <v>5.869408</v>
      </c>
    </row>
    <row r="328" customFormat="false" ht="12.75" hidden="false" customHeight="false" outlineLevel="0" collapsed="false">
      <c r="A328" s="1" t="s">
        <v>338</v>
      </c>
      <c r="B328" s="2" t="n">
        <v>618639.0772</v>
      </c>
      <c r="C328" s="2" t="n">
        <v>4204614.26</v>
      </c>
      <c r="D328" s="2" t="n">
        <v>79.5</v>
      </c>
      <c r="E328" s="2" t="n">
        <v>82.13</v>
      </c>
      <c r="F328" s="2" t="n">
        <v>12</v>
      </c>
      <c r="G328" s="2" t="n">
        <f aca="false">+(F328-25)/10</f>
        <v>-1.3</v>
      </c>
      <c r="H328" s="3" t="n">
        <f aca="false">1-0.203462*(G328)+0.038233*(G328)^2-0.005554*(G328)^3</f>
        <v>1.341316508</v>
      </c>
      <c r="I328" s="2" t="n">
        <f aca="false">+D328*H328</f>
        <v>106.634662386</v>
      </c>
      <c r="J328" s="4" t="n">
        <f aca="false">0.0877*I328-1.8303</f>
        <v>7.5215598912522</v>
      </c>
      <c r="K328" s="1" t="n">
        <v>0.1</v>
      </c>
      <c r="L328" s="4" t="n">
        <f aca="false">(D328-2.28*K328-3.44*K328^2)*0.08</f>
        <v>6.339008</v>
      </c>
    </row>
    <row r="329" customFormat="false" ht="12.75" hidden="false" customHeight="false" outlineLevel="0" collapsed="false">
      <c r="A329" s="1" t="s">
        <v>339</v>
      </c>
      <c r="B329" s="2" t="n">
        <v>618639.3712</v>
      </c>
      <c r="C329" s="2" t="n">
        <v>4204614.357</v>
      </c>
      <c r="D329" s="2" t="n">
        <v>80.13</v>
      </c>
      <c r="E329" s="2" t="n">
        <v>82.38</v>
      </c>
      <c r="F329" s="2" t="n">
        <v>12</v>
      </c>
      <c r="G329" s="2" t="n">
        <f aca="false">+(F329-25)/10</f>
        <v>-1.3</v>
      </c>
      <c r="H329" s="3" t="n">
        <f aca="false">1-0.203462*(G329)+0.038233*(G329)^2-0.005554*(G329)^3</f>
        <v>1.341316508</v>
      </c>
      <c r="I329" s="2" t="n">
        <f aca="false">+D329*H329</f>
        <v>107.47969178604</v>
      </c>
      <c r="J329" s="4" t="n">
        <f aca="false">0.0877*I329-1.8303</f>
        <v>7.59566896963571</v>
      </c>
      <c r="K329" s="1" t="n">
        <v>0.1</v>
      </c>
      <c r="L329" s="4" t="n">
        <f aca="false">(D329-2.28*K329-3.44*K329^2)*0.08</f>
        <v>6.389408</v>
      </c>
    </row>
    <row r="330" customFormat="false" ht="12.75" hidden="false" customHeight="false" outlineLevel="0" collapsed="false">
      <c r="A330" s="1" t="s">
        <v>340</v>
      </c>
      <c r="B330" s="2" t="n">
        <v>618639.956</v>
      </c>
      <c r="C330" s="2" t="n">
        <v>4204554.763</v>
      </c>
      <c r="D330" s="2" t="n">
        <v>71.75</v>
      </c>
      <c r="E330" s="2" t="n">
        <v>77.63</v>
      </c>
      <c r="F330" s="2" t="n">
        <v>12</v>
      </c>
      <c r="G330" s="2" t="n">
        <f aca="false">+(F330-25)/10</f>
        <v>-1.3</v>
      </c>
      <c r="H330" s="3" t="n">
        <f aca="false">1-0.203462*(G330)+0.038233*(G330)^2-0.005554*(G330)^3</f>
        <v>1.341316508</v>
      </c>
      <c r="I330" s="2" t="n">
        <f aca="false">+D330*H330</f>
        <v>96.239459449</v>
      </c>
      <c r="J330" s="4" t="n">
        <f aca="false">0.0877*I330-1.8303</f>
        <v>6.6099005936773</v>
      </c>
      <c r="K330" s="1" t="n">
        <v>0.1</v>
      </c>
      <c r="L330" s="4" t="n">
        <f aca="false">(D330-2.28*K330-3.44*K330^2)*0.08</f>
        <v>5.719008</v>
      </c>
    </row>
    <row r="331" customFormat="false" ht="12.75" hidden="false" customHeight="false" outlineLevel="0" collapsed="false">
      <c r="A331" s="1" t="s">
        <v>341</v>
      </c>
      <c r="B331" s="2" t="n">
        <v>618640.6582</v>
      </c>
      <c r="C331" s="2" t="n">
        <v>4204493.629</v>
      </c>
      <c r="D331" s="2" t="n">
        <v>60</v>
      </c>
      <c r="E331" s="2" t="n">
        <v>68.5</v>
      </c>
      <c r="F331" s="2" t="n">
        <v>12</v>
      </c>
      <c r="G331" s="2" t="n">
        <f aca="false">+(F331-25)/10</f>
        <v>-1.3</v>
      </c>
      <c r="H331" s="3" t="n">
        <f aca="false">1-0.203462*(G331)+0.038233*(G331)^2-0.005554*(G331)^3</f>
        <v>1.341316508</v>
      </c>
      <c r="I331" s="2" t="n">
        <f aca="false">+D331*H331</f>
        <v>80.47899048</v>
      </c>
      <c r="J331" s="4" t="n">
        <f aca="false">0.0877*I331-1.8303</f>
        <v>5.227707465096</v>
      </c>
      <c r="K331" s="1" t="n">
        <v>0.1</v>
      </c>
      <c r="L331" s="4" t="n">
        <f aca="false">(D331-2.28*K331-3.44*K331^2)*0.08</f>
        <v>4.779008</v>
      </c>
    </row>
    <row r="332" customFormat="false" ht="12.75" hidden="false" customHeight="false" outlineLevel="0" collapsed="false">
      <c r="A332" s="1" t="s">
        <v>342</v>
      </c>
      <c r="B332" s="2" t="n">
        <v>618640.5865</v>
      </c>
      <c r="C332" s="2" t="n">
        <v>4204493.461</v>
      </c>
      <c r="D332" s="2" t="n">
        <v>59.88</v>
      </c>
      <c r="E332" s="2" t="n">
        <v>68.5</v>
      </c>
      <c r="F332" s="2" t="n">
        <v>12</v>
      </c>
      <c r="G332" s="2" t="n">
        <f aca="false">+(F332-25)/10</f>
        <v>-1.3</v>
      </c>
      <c r="H332" s="3" t="n">
        <f aca="false">1-0.203462*(G332)+0.038233*(G332)^2-0.005554*(G332)^3</f>
        <v>1.341316508</v>
      </c>
      <c r="I332" s="2" t="n">
        <f aca="false">+D332*H332</f>
        <v>80.31803249904</v>
      </c>
      <c r="J332" s="4" t="n">
        <f aca="false">0.0877*I332-1.8303</f>
        <v>5.21359145016581</v>
      </c>
      <c r="K332" s="1" t="n">
        <v>0.1</v>
      </c>
      <c r="L332" s="4" t="n">
        <f aca="false">(D332-2.28*K332-3.44*K332^2)*0.08</f>
        <v>4.769408</v>
      </c>
    </row>
    <row r="333" customFormat="false" ht="12.75" hidden="false" customHeight="false" outlineLevel="0" collapsed="false">
      <c r="A333" s="1" t="s">
        <v>343</v>
      </c>
      <c r="B333" s="2" t="n">
        <v>618640.929</v>
      </c>
      <c r="C333" s="2" t="n">
        <v>4204431.93</v>
      </c>
      <c r="D333" s="2" t="n">
        <v>59.88</v>
      </c>
      <c r="E333" s="2" t="n">
        <v>66.75</v>
      </c>
      <c r="F333" s="2" t="n">
        <v>12</v>
      </c>
      <c r="G333" s="2" t="n">
        <f aca="false">+(F333-25)/10</f>
        <v>-1.3</v>
      </c>
      <c r="H333" s="3" t="n">
        <f aca="false">1-0.203462*(G333)+0.038233*(G333)^2-0.005554*(G333)^3</f>
        <v>1.341316508</v>
      </c>
      <c r="I333" s="2" t="n">
        <f aca="false">+D333*H333</f>
        <v>80.31803249904</v>
      </c>
      <c r="J333" s="4" t="n">
        <f aca="false">0.0877*I333-1.8303</f>
        <v>5.21359145016581</v>
      </c>
      <c r="K333" s="1" t="n">
        <v>0.1</v>
      </c>
      <c r="L333" s="4" t="n">
        <f aca="false">(D333-2.28*K333-3.44*K333^2)*0.08</f>
        <v>4.769408</v>
      </c>
    </row>
    <row r="334" customFormat="false" ht="12.75" hidden="false" customHeight="false" outlineLevel="0" collapsed="false">
      <c r="A334" s="1" t="s">
        <v>344</v>
      </c>
      <c r="B334" s="2" t="n">
        <v>618641.1711</v>
      </c>
      <c r="C334" s="2" t="n">
        <v>4204371.668</v>
      </c>
      <c r="D334" s="2" t="n">
        <v>55</v>
      </c>
      <c r="E334" s="2" t="n">
        <v>63.25</v>
      </c>
      <c r="F334" s="2" t="n">
        <v>12</v>
      </c>
      <c r="G334" s="2" t="n">
        <f aca="false">+(F334-25)/10</f>
        <v>-1.3</v>
      </c>
      <c r="H334" s="3" t="n">
        <f aca="false">1-0.203462*(G334)+0.038233*(G334)^2-0.005554*(G334)^3</f>
        <v>1.341316508</v>
      </c>
      <c r="I334" s="2" t="n">
        <f aca="false">+D334*H334</f>
        <v>73.77240794</v>
      </c>
      <c r="J334" s="4" t="n">
        <f aca="false">0.0877*I334-1.8303</f>
        <v>4.639540176338</v>
      </c>
      <c r="K334" s="1" t="n">
        <v>0.1</v>
      </c>
      <c r="L334" s="4" t="n">
        <f aca="false">(D334-2.28*K334-3.44*K334^2)*0.08</f>
        <v>4.379008</v>
      </c>
    </row>
    <row r="335" customFormat="false" ht="12.75" hidden="false" customHeight="false" outlineLevel="0" collapsed="false">
      <c r="A335" s="1" t="s">
        <v>345</v>
      </c>
      <c r="B335" s="2" t="n">
        <v>618641.3289</v>
      </c>
      <c r="C335" s="2" t="n">
        <v>4204310.745</v>
      </c>
      <c r="D335" s="2" t="n">
        <v>56.63</v>
      </c>
      <c r="E335" s="2" t="n">
        <v>64.63</v>
      </c>
      <c r="F335" s="2" t="n">
        <v>12</v>
      </c>
      <c r="G335" s="2" t="n">
        <f aca="false">+(F335-25)/10</f>
        <v>-1.3</v>
      </c>
      <c r="H335" s="3" t="n">
        <f aca="false">1-0.203462*(G335)+0.038233*(G335)^2-0.005554*(G335)^3</f>
        <v>1.341316508</v>
      </c>
      <c r="I335" s="2" t="n">
        <f aca="false">+D335*H335</f>
        <v>75.95875384804</v>
      </c>
      <c r="J335" s="4" t="n">
        <f aca="false">0.0877*I335-1.8303</f>
        <v>4.83128271247311</v>
      </c>
      <c r="K335" s="1" t="n">
        <v>0.1</v>
      </c>
      <c r="L335" s="4" t="n">
        <f aca="false">(D335-2.28*K335-3.44*K335^2)*0.08</f>
        <v>4.509408</v>
      </c>
    </row>
    <row r="336" customFormat="false" ht="12.75" hidden="false" customHeight="false" outlineLevel="0" collapsed="false">
      <c r="A336" s="1" t="s">
        <v>346</v>
      </c>
      <c r="B336" s="2" t="n">
        <v>618642.1496</v>
      </c>
      <c r="C336" s="2" t="n">
        <v>4204245.079</v>
      </c>
      <c r="D336" s="2" t="n">
        <v>64.13</v>
      </c>
      <c r="E336" s="2" t="n">
        <v>69.63</v>
      </c>
      <c r="F336" s="2" t="n">
        <v>12</v>
      </c>
      <c r="G336" s="2" t="n">
        <f aca="false">+(F336-25)/10</f>
        <v>-1.3</v>
      </c>
      <c r="H336" s="3" t="n">
        <f aca="false">1-0.203462*(G336)+0.038233*(G336)^2-0.005554*(G336)^3</f>
        <v>1.341316508</v>
      </c>
      <c r="I336" s="2" t="n">
        <f aca="false">+D336*H336</f>
        <v>86.01862765804</v>
      </c>
      <c r="J336" s="4" t="n">
        <f aca="false">0.0877*I336-1.8303</f>
        <v>5.71353364561011</v>
      </c>
      <c r="K336" s="1" t="n">
        <v>0.1</v>
      </c>
      <c r="L336" s="4" t="n">
        <f aca="false">(D336-2.28*K336-3.44*K336^2)*0.08</f>
        <v>5.109408</v>
      </c>
    </row>
    <row r="337" customFormat="false" ht="12.75" hidden="false" customHeight="false" outlineLevel="0" collapsed="false">
      <c r="A337" s="1" t="s">
        <v>347</v>
      </c>
      <c r="B337" s="2" t="n">
        <v>618709.2666</v>
      </c>
      <c r="C337" s="2" t="n">
        <v>4204238.893</v>
      </c>
      <c r="D337" s="2" t="n">
        <v>62.38</v>
      </c>
      <c r="E337" s="2" t="n">
        <v>67.25</v>
      </c>
      <c r="F337" s="2" t="n">
        <v>12</v>
      </c>
      <c r="G337" s="2" t="n">
        <f aca="false">+(F337-25)/10</f>
        <v>-1.3</v>
      </c>
      <c r="H337" s="3" t="n">
        <f aca="false">1-0.203462*(G337)+0.038233*(G337)^2-0.005554*(G337)^3</f>
        <v>1.341316508</v>
      </c>
      <c r="I337" s="2" t="n">
        <f aca="false">+D337*H337</f>
        <v>83.67132376904</v>
      </c>
      <c r="J337" s="4" t="n">
        <f aca="false">0.0877*I337-1.8303</f>
        <v>5.50767509454481</v>
      </c>
      <c r="K337" s="1" t="n">
        <v>0.1</v>
      </c>
      <c r="L337" s="4" t="n">
        <f aca="false">(D337-2.28*K337-3.44*K337^2)*0.08</f>
        <v>4.969408</v>
      </c>
    </row>
    <row r="338" customFormat="false" ht="12.75" hidden="false" customHeight="false" outlineLevel="0" collapsed="false">
      <c r="A338" s="1" t="s">
        <v>348</v>
      </c>
      <c r="B338" s="2" t="n">
        <v>618708.2962</v>
      </c>
      <c r="C338" s="2" t="n">
        <v>4204303.529</v>
      </c>
      <c r="D338" s="2" t="n">
        <v>51</v>
      </c>
      <c r="E338" s="2" t="n">
        <v>64.5</v>
      </c>
      <c r="F338" s="2" t="n">
        <v>12</v>
      </c>
      <c r="G338" s="2" t="n">
        <f aca="false">+(F338-25)/10</f>
        <v>-1.3</v>
      </c>
      <c r="H338" s="3" t="n">
        <f aca="false">1-0.203462*(G338)+0.038233*(G338)^2-0.005554*(G338)^3</f>
        <v>1.341316508</v>
      </c>
      <c r="I338" s="2" t="n">
        <f aca="false">+D338*H338</f>
        <v>68.407141908</v>
      </c>
      <c r="J338" s="4" t="n">
        <f aca="false">0.0877*I338-1.8303</f>
        <v>4.1690063453316</v>
      </c>
      <c r="K338" s="1" t="n">
        <v>0.1</v>
      </c>
      <c r="L338" s="4" t="n">
        <f aca="false">(D338-2.28*K338-3.44*K338^2)*0.08</f>
        <v>4.059008</v>
      </c>
    </row>
    <row r="339" customFormat="false" ht="12.75" hidden="false" customHeight="false" outlineLevel="0" collapsed="false">
      <c r="A339" s="1" t="s">
        <v>349</v>
      </c>
      <c r="B339" s="2" t="n">
        <v>618707.8933</v>
      </c>
      <c r="C339" s="2" t="n">
        <v>4204364.607</v>
      </c>
      <c r="D339" s="2" t="n">
        <v>50.25</v>
      </c>
      <c r="E339" s="2" t="n">
        <v>60.38</v>
      </c>
      <c r="F339" s="2" t="n">
        <v>12</v>
      </c>
      <c r="G339" s="2" t="n">
        <f aca="false">+(F339-25)/10</f>
        <v>-1.3</v>
      </c>
      <c r="H339" s="3" t="n">
        <f aca="false">1-0.203462*(G339)+0.038233*(G339)^2-0.005554*(G339)^3</f>
        <v>1.341316508</v>
      </c>
      <c r="I339" s="2" t="n">
        <f aca="false">+D339*H339</f>
        <v>67.401154527</v>
      </c>
      <c r="J339" s="4" t="n">
        <f aca="false">0.0877*I339-1.8303</f>
        <v>4.0807812520179</v>
      </c>
      <c r="K339" s="1" t="n">
        <v>0.1</v>
      </c>
      <c r="L339" s="4" t="n">
        <f aca="false">(D339-2.28*K339-3.44*K339^2)*0.08</f>
        <v>3.999008</v>
      </c>
    </row>
    <row r="340" customFormat="false" ht="12.75" hidden="false" customHeight="false" outlineLevel="0" collapsed="false">
      <c r="A340" s="1" t="s">
        <v>350</v>
      </c>
      <c r="B340" s="2" t="n">
        <v>618707.7057</v>
      </c>
      <c r="C340" s="2" t="n">
        <v>4204425.403</v>
      </c>
      <c r="D340" s="2" t="n">
        <v>57.63</v>
      </c>
      <c r="E340" s="2" t="n">
        <v>66.38</v>
      </c>
      <c r="F340" s="2" t="n">
        <v>12</v>
      </c>
      <c r="G340" s="2" t="n">
        <f aca="false">+(F340-25)/10</f>
        <v>-1.3</v>
      </c>
      <c r="H340" s="3" t="n">
        <f aca="false">1-0.203462*(G340)+0.038233*(G340)^2-0.005554*(G340)^3</f>
        <v>1.341316508</v>
      </c>
      <c r="I340" s="2" t="n">
        <f aca="false">+D340*H340</f>
        <v>77.30007035604</v>
      </c>
      <c r="J340" s="4" t="n">
        <f aca="false">0.0877*I340-1.8303</f>
        <v>4.94891617022471</v>
      </c>
      <c r="K340" s="1" t="n">
        <v>0.1</v>
      </c>
      <c r="L340" s="4" t="n">
        <f aca="false">(D340-2.28*K340-3.44*K340^2)*0.08</f>
        <v>4.589408</v>
      </c>
    </row>
    <row r="341" customFormat="false" ht="12.75" hidden="false" customHeight="false" outlineLevel="0" collapsed="false">
      <c r="A341" s="1" t="s">
        <v>351</v>
      </c>
      <c r="B341" s="2" t="n">
        <v>618706.962</v>
      </c>
      <c r="C341" s="2" t="n">
        <v>4204487.008</v>
      </c>
      <c r="D341" s="2" t="n">
        <v>57.13</v>
      </c>
      <c r="E341" s="2" t="n">
        <v>69.38</v>
      </c>
      <c r="F341" s="2" t="n">
        <v>12</v>
      </c>
      <c r="G341" s="2" t="n">
        <f aca="false">+(F341-25)/10</f>
        <v>-1.3</v>
      </c>
      <c r="H341" s="3" t="n">
        <f aca="false">1-0.203462*(G341)+0.038233*(G341)^2-0.005554*(G341)^3</f>
        <v>1.341316508</v>
      </c>
      <c r="I341" s="2" t="n">
        <f aca="false">+D341*H341</f>
        <v>76.62941210204</v>
      </c>
      <c r="J341" s="4" t="n">
        <f aca="false">0.0877*I341-1.8303</f>
        <v>4.89009944134891</v>
      </c>
      <c r="K341" s="1" t="n">
        <v>0.1</v>
      </c>
      <c r="L341" s="4" t="n">
        <f aca="false">(D341-2.28*K341-3.44*K341^2)*0.08</f>
        <v>4.549408</v>
      </c>
    </row>
    <row r="342" customFormat="false" ht="12.75" hidden="false" customHeight="false" outlineLevel="0" collapsed="false">
      <c r="A342" s="1" t="s">
        <v>352</v>
      </c>
      <c r="B342" s="2" t="n">
        <v>618706.7404</v>
      </c>
      <c r="C342" s="2" t="n">
        <v>4204547.922</v>
      </c>
      <c r="D342" s="2" t="n">
        <v>61.25</v>
      </c>
      <c r="E342" s="2" t="n">
        <v>70.63</v>
      </c>
      <c r="F342" s="2" t="n">
        <v>12</v>
      </c>
      <c r="G342" s="2" t="n">
        <f aca="false">+(F342-25)/10</f>
        <v>-1.3</v>
      </c>
      <c r="H342" s="3" t="n">
        <f aca="false">1-0.203462*(G342)+0.038233*(G342)^2-0.005554*(G342)^3</f>
        <v>1.341316508</v>
      </c>
      <c r="I342" s="2" t="n">
        <f aca="false">+D342*H342</f>
        <v>82.155636115</v>
      </c>
      <c r="J342" s="4" t="n">
        <f aca="false">0.0877*I342-1.8303</f>
        <v>5.3747492872855</v>
      </c>
      <c r="K342" s="1" t="n">
        <v>0.1</v>
      </c>
      <c r="L342" s="4" t="n">
        <f aca="false">(D342-2.28*K342-3.44*K342^2)*0.08</f>
        <v>4.879008</v>
      </c>
    </row>
    <row r="343" customFormat="false" ht="12.75" hidden="false" customHeight="false" outlineLevel="0" collapsed="false">
      <c r="A343" s="1" t="s">
        <v>353</v>
      </c>
      <c r="B343" s="2" t="n">
        <v>618706.1953</v>
      </c>
      <c r="C343" s="2" t="n">
        <v>4204608.913</v>
      </c>
      <c r="D343" s="2" t="n">
        <v>59.75</v>
      </c>
      <c r="E343" s="2" t="n">
        <v>67.38</v>
      </c>
      <c r="F343" s="2" t="n">
        <v>12</v>
      </c>
      <c r="G343" s="2" t="n">
        <f aca="false">+(F343-25)/10</f>
        <v>-1.3</v>
      </c>
      <c r="H343" s="3" t="n">
        <f aca="false">1-0.203462*(G343)+0.038233*(G343)^2-0.005554*(G343)^3</f>
        <v>1.341316508</v>
      </c>
      <c r="I343" s="2" t="n">
        <f aca="false">+D343*H343</f>
        <v>80.143661353</v>
      </c>
      <c r="J343" s="4" t="n">
        <f aca="false">0.0877*I343-1.8303</f>
        <v>5.1982991006581</v>
      </c>
      <c r="K343" s="1" t="n">
        <v>0.1</v>
      </c>
      <c r="L343" s="4" t="n">
        <f aca="false">(D343-2.28*K343-3.44*K343^2)*0.08</f>
        <v>4.759008</v>
      </c>
    </row>
    <row r="344" customFormat="false" ht="12.75" hidden="false" customHeight="false" outlineLevel="0" collapsed="false">
      <c r="A344" s="1" t="s">
        <v>354</v>
      </c>
      <c r="B344" s="2" t="n">
        <v>618706.1743</v>
      </c>
      <c r="C344" s="2" t="n">
        <v>4204671.58</v>
      </c>
      <c r="D344" s="2" t="n">
        <v>73.13</v>
      </c>
      <c r="E344" s="2" t="n">
        <v>84.63</v>
      </c>
      <c r="F344" s="2" t="n">
        <v>12</v>
      </c>
      <c r="G344" s="2" t="n">
        <f aca="false">+(F344-25)/10</f>
        <v>-1.3</v>
      </c>
      <c r="H344" s="3" t="n">
        <f aca="false">1-0.203462*(G344)+0.038233*(G344)^2-0.005554*(G344)^3</f>
        <v>1.341316508</v>
      </c>
      <c r="I344" s="2" t="n">
        <f aca="false">+D344*H344</f>
        <v>98.09047623004</v>
      </c>
      <c r="J344" s="4" t="n">
        <f aca="false">0.0877*I344-1.8303</f>
        <v>6.77223476537451</v>
      </c>
      <c r="K344" s="1" t="n">
        <v>0.1</v>
      </c>
      <c r="L344" s="4" t="n">
        <f aca="false">(D344-2.28*K344-3.44*K344^2)*0.08</f>
        <v>5.829408</v>
      </c>
    </row>
    <row r="345" customFormat="false" ht="12.75" hidden="false" customHeight="false" outlineLevel="0" collapsed="false">
      <c r="A345" s="1" t="s">
        <v>355</v>
      </c>
      <c r="B345" s="2" t="n">
        <v>618772.3489</v>
      </c>
      <c r="C345" s="2" t="n">
        <v>4204674.301</v>
      </c>
      <c r="D345" s="2" t="n">
        <v>71.63</v>
      </c>
      <c r="E345" s="2" t="n">
        <v>83</v>
      </c>
      <c r="F345" s="2" t="n">
        <v>12</v>
      </c>
      <c r="G345" s="2" t="n">
        <f aca="false">+(F345-25)/10</f>
        <v>-1.3</v>
      </c>
      <c r="H345" s="3" t="n">
        <f aca="false">1-0.203462*(G345)+0.038233*(G345)^2-0.005554*(G345)^3</f>
        <v>1.341316508</v>
      </c>
      <c r="I345" s="2" t="n">
        <f aca="false">+D345*H345</f>
        <v>96.07850146804</v>
      </c>
      <c r="J345" s="4" t="n">
        <f aca="false">0.0877*I345-1.8303</f>
        <v>6.59578457874711</v>
      </c>
      <c r="K345" s="1" t="n">
        <v>0.1</v>
      </c>
      <c r="L345" s="4" t="n">
        <f aca="false">(D345-2.28*K345-3.44*K345^2)*0.08</f>
        <v>5.709408</v>
      </c>
    </row>
    <row r="346" customFormat="false" ht="12.75" hidden="false" customHeight="false" outlineLevel="0" collapsed="false">
      <c r="A346" s="1" t="s">
        <v>356</v>
      </c>
      <c r="B346" s="2" t="n">
        <v>618772.6621</v>
      </c>
      <c r="C346" s="2" t="n">
        <v>4204609.628</v>
      </c>
      <c r="D346" s="2" t="n">
        <v>60.63</v>
      </c>
      <c r="E346" s="2" t="n">
        <v>67.88</v>
      </c>
      <c r="F346" s="2" t="n">
        <v>12</v>
      </c>
      <c r="G346" s="2" t="n">
        <f aca="false">+(F346-25)/10</f>
        <v>-1.3</v>
      </c>
      <c r="H346" s="3" t="n">
        <f aca="false">1-0.203462*(G346)+0.038233*(G346)^2-0.005554*(G346)^3</f>
        <v>1.341316508</v>
      </c>
      <c r="I346" s="2" t="n">
        <f aca="false">+D346*H346</f>
        <v>81.32401988004</v>
      </c>
      <c r="J346" s="4" t="n">
        <f aca="false">0.0877*I346-1.8303</f>
        <v>5.30181654347951</v>
      </c>
      <c r="K346" s="1" t="n">
        <v>0.1</v>
      </c>
      <c r="L346" s="4" t="n">
        <f aca="false">(D346-2.28*K346-3.44*K346^2)*0.08</f>
        <v>4.829408</v>
      </c>
    </row>
    <row r="347" customFormat="false" ht="12.75" hidden="false" customHeight="false" outlineLevel="0" collapsed="false">
      <c r="A347" s="1" t="s">
        <v>357</v>
      </c>
      <c r="B347" s="2" t="n">
        <v>618773.0754</v>
      </c>
      <c r="C347" s="2" t="n">
        <v>4204547.757</v>
      </c>
      <c r="D347" s="2" t="n">
        <v>57.5</v>
      </c>
      <c r="E347" s="2" t="n">
        <v>65.88</v>
      </c>
      <c r="F347" s="2" t="n">
        <v>12</v>
      </c>
      <c r="G347" s="2" t="n">
        <f aca="false">+(F347-25)/10</f>
        <v>-1.3</v>
      </c>
      <c r="H347" s="3" t="n">
        <f aca="false">1-0.203462*(G347)+0.038233*(G347)^2-0.005554*(G347)^3</f>
        <v>1.341316508</v>
      </c>
      <c r="I347" s="2" t="n">
        <f aca="false">+D347*H347</f>
        <v>77.12569921</v>
      </c>
      <c r="J347" s="4" t="n">
        <f aca="false">0.0877*I347-1.8303</f>
        <v>4.933623820717</v>
      </c>
      <c r="K347" s="1" t="n">
        <v>0.1</v>
      </c>
      <c r="L347" s="4" t="n">
        <f aca="false">(D347-2.28*K347-3.44*K347^2)*0.08</f>
        <v>4.579008</v>
      </c>
    </row>
    <row r="348" customFormat="false" ht="12.75" hidden="false" customHeight="false" outlineLevel="0" collapsed="false">
      <c r="A348" s="1" t="s">
        <v>358</v>
      </c>
      <c r="B348" s="2" t="n">
        <v>618773.4795</v>
      </c>
      <c r="C348" s="2" t="n">
        <v>4204488.347</v>
      </c>
      <c r="D348" s="2" t="n">
        <v>49.75</v>
      </c>
      <c r="E348" s="2" t="n">
        <v>64.5</v>
      </c>
      <c r="F348" s="2" t="n">
        <v>12</v>
      </c>
      <c r="G348" s="2" t="n">
        <f aca="false">+(F348-25)/10</f>
        <v>-1.3</v>
      </c>
      <c r="H348" s="3" t="n">
        <f aca="false">1-0.203462*(G348)+0.038233*(G348)^2-0.005554*(G348)^3</f>
        <v>1.341316508</v>
      </c>
      <c r="I348" s="2" t="n">
        <f aca="false">+D348*H348</f>
        <v>66.730496273</v>
      </c>
      <c r="J348" s="4" t="n">
        <f aca="false">0.0877*I348-1.8303</f>
        <v>4.0219645231421</v>
      </c>
      <c r="K348" s="1" t="n">
        <v>0.1</v>
      </c>
      <c r="L348" s="4" t="n">
        <f aca="false">(D348-2.28*K348-3.44*K348^2)*0.08</f>
        <v>3.959008</v>
      </c>
    </row>
    <row r="349" customFormat="false" ht="12.75" hidden="false" customHeight="false" outlineLevel="0" collapsed="false">
      <c r="A349" s="1" t="s">
        <v>359</v>
      </c>
      <c r="B349" s="2" t="n">
        <v>618773.7532</v>
      </c>
      <c r="C349" s="2" t="n">
        <v>4204429.143</v>
      </c>
      <c r="D349" s="2" t="n">
        <v>53.25</v>
      </c>
      <c r="E349" s="2" t="n">
        <v>64.38</v>
      </c>
      <c r="F349" s="2" t="n">
        <v>12</v>
      </c>
      <c r="G349" s="2" t="n">
        <f aca="false">+(F349-25)/10</f>
        <v>-1.3</v>
      </c>
      <c r="H349" s="3" t="n">
        <f aca="false">1-0.203462*(G349)+0.038233*(G349)^2-0.005554*(G349)^3</f>
        <v>1.341316508</v>
      </c>
      <c r="I349" s="2" t="n">
        <f aca="false">+D349*H349</f>
        <v>71.425104051</v>
      </c>
      <c r="J349" s="4" t="n">
        <f aca="false">0.0877*I349-1.8303</f>
        <v>4.4336816252727</v>
      </c>
      <c r="K349" s="1" t="n">
        <v>0.1</v>
      </c>
      <c r="L349" s="4" t="n">
        <f aca="false">(D349-2.28*K349-3.44*K349^2)*0.08</f>
        <v>4.239008</v>
      </c>
    </row>
    <row r="350" customFormat="false" ht="12.75" hidden="false" customHeight="false" outlineLevel="0" collapsed="false">
      <c r="A350" s="1" t="s">
        <v>360</v>
      </c>
      <c r="B350" s="2" t="n">
        <v>618774.2143</v>
      </c>
      <c r="C350" s="2" t="n">
        <v>4204368.751</v>
      </c>
      <c r="D350" s="2" t="n">
        <v>46.38</v>
      </c>
      <c r="E350" s="2" t="n">
        <v>63.5</v>
      </c>
      <c r="F350" s="2" t="n">
        <v>12</v>
      </c>
      <c r="G350" s="2" t="n">
        <f aca="false">+(F350-25)/10</f>
        <v>-1.3</v>
      </c>
      <c r="H350" s="3" t="n">
        <f aca="false">1-0.203462*(G350)+0.038233*(G350)^2-0.005554*(G350)^3</f>
        <v>1.341316508</v>
      </c>
      <c r="I350" s="2" t="n">
        <f aca="false">+D350*H350</f>
        <v>62.21025964104</v>
      </c>
      <c r="J350" s="4" t="n">
        <f aca="false">0.0877*I350-1.8303</f>
        <v>3.62553977051921</v>
      </c>
      <c r="K350" s="1" t="n">
        <v>0.1</v>
      </c>
      <c r="L350" s="4" t="n">
        <f aca="false">(D350-2.28*K350-3.44*K350^2)*0.08</f>
        <v>3.689408</v>
      </c>
    </row>
    <row r="351" customFormat="false" ht="12.75" hidden="false" customHeight="false" outlineLevel="0" collapsed="false">
      <c r="A351" s="1" t="s">
        <v>361</v>
      </c>
      <c r="B351" s="2" t="n">
        <v>618774.3538</v>
      </c>
      <c r="C351" s="2" t="n">
        <v>4204309.83</v>
      </c>
      <c r="D351" s="2" t="n">
        <v>47.75</v>
      </c>
      <c r="E351" s="2" t="n">
        <v>62.13</v>
      </c>
      <c r="F351" s="2" t="n">
        <v>12</v>
      </c>
      <c r="G351" s="2" t="n">
        <f aca="false">+(F351-25)/10</f>
        <v>-1.3</v>
      </c>
      <c r="H351" s="3" t="n">
        <f aca="false">1-0.203462*(G351)+0.038233*(G351)^2-0.005554*(G351)^3</f>
        <v>1.341316508</v>
      </c>
      <c r="I351" s="2" t="n">
        <f aca="false">+D351*H351</f>
        <v>64.047863257</v>
      </c>
      <c r="J351" s="4" t="n">
        <f aca="false">0.0877*I351-1.8303</f>
        <v>3.7866976076389</v>
      </c>
      <c r="K351" s="1" t="n">
        <v>0.1</v>
      </c>
      <c r="L351" s="4" t="n">
        <f aca="false">(D351-2.28*K351-3.44*K351^2)*0.08</f>
        <v>3.799008</v>
      </c>
    </row>
    <row r="352" customFormat="false" ht="12.75" hidden="false" customHeight="false" outlineLevel="0" collapsed="false">
      <c r="A352" s="1" t="s">
        <v>362</v>
      </c>
      <c r="B352" s="2" t="n">
        <v>618774.9221</v>
      </c>
      <c r="C352" s="2" t="n">
        <v>4204249.855</v>
      </c>
      <c r="D352" s="2" t="n">
        <v>55.75</v>
      </c>
      <c r="E352" s="2" t="n">
        <v>66.88</v>
      </c>
      <c r="F352" s="2" t="n">
        <v>12</v>
      </c>
      <c r="G352" s="2" t="n">
        <f aca="false">+(F352-25)/10</f>
        <v>-1.3</v>
      </c>
      <c r="H352" s="3" t="n">
        <f aca="false">1-0.203462*(G352)+0.038233*(G352)^2-0.005554*(G352)^3</f>
        <v>1.341316508</v>
      </c>
      <c r="I352" s="2" t="n">
        <f aca="false">+D352*H352</f>
        <v>74.778395321</v>
      </c>
      <c r="J352" s="4" t="n">
        <f aca="false">0.0877*I352-1.8303</f>
        <v>4.7277652696517</v>
      </c>
      <c r="K352" s="1" t="n">
        <v>0.1</v>
      </c>
      <c r="L352" s="4" t="n">
        <f aca="false">(D352-2.28*K352-3.44*K352^2)*0.08</f>
        <v>4.439008</v>
      </c>
    </row>
    <row r="353" customFormat="false" ht="12.75" hidden="false" customHeight="false" outlineLevel="0" collapsed="false">
      <c r="A353" s="1" t="s">
        <v>363</v>
      </c>
      <c r="B353" s="2" t="n">
        <v>618783.9085</v>
      </c>
      <c r="C353" s="2" t="n">
        <v>4204205.895</v>
      </c>
      <c r="D353" s="2" t="n">
        <v>64.5</v>
      </c>
      <c r="E353" s="2" t="n">
        <v>75.13</v>
      </c>
      <c r="F353" s="2" t="n">
        <v>12</v>
      </c>
      <c r="G353" s="2" t="n">
        <f aca="false">+(F353-25)/10</f>
        <v>-1.3</v>
      </c>
      <c r="H353" s="3" t="n">
        <f aca="false">1-0.203462*(G353)+0.038233*(G353)^2-0.005554*(G353)^3</f>
        <v>1.341316508</v>
      </c>
      <c r="I353" s="2" t="n">
        <f aca="false">+D353*H353</f>
        <v>86.514914766</v>
      </c>
      <c r="J353" s="4" t="n">
        <f aca="false">0.0877*I353-1.8303</f>
        <v>5.7570580249782</v>
      </c>
      <c r="K353" s="1" t="n">
        <v>0.1</v>
      </c>
      <c r="L353" s="4" t="n">
        <f aca="false">(D353-2.28*K353-3.44*K353^2)*0.08</f>
        <v>5.139008</v>
      </c>
    </row>
    <row r="354" customFormat="false" ht="12.75" hidden="false" customHeight="false" outlineLevel="0" collapsed="false">
      <c r="A354" s="1" t="s">
        <v>364</v>
      </c>
      <c r="B354" s="2" t="n">
        <v>618725.6269</v>
      </c>
      <c r="C354" s="2" t="n">
        <v>4204205.257</v>
      </c>
      <c r="D354" s="2" t="n">
        <v>58.38</v>
      </c>
      <c r="E354" s="2" t="n">
        <v>69.38</v>
      </c>
      <c r="F354" s="2" t="n">
        <v>12</v>
      </c>
      <c r="G354" s="2" t="n">
        <f aca="false">+(F354-25)/10</f>
        <v>-1.3</v>
      </c>
      <c r="H354" s="3" t="n">
        <f aca="false">1-0.203462*(G354)+0.038233*(G354)^2-0.005554*(G354)^3</f>
        <v>1.341316508</v>
      </c>
      <c r="I354" s="2" t="n">
        <f aca="false">+D354*H354</f>
        <v>78.30605773704</v>
      </c>
      <c r="J354" s="4" t="n">
        <f aca="false">0.0877*I354-1.8303</f>
        <v>5.03714126353841</v>
      </c>
      <c r="K354" s="1" t="n">
        <v>0.1</v>
      </c>
      <c r="L354" s="4" t="n">
        <f aca="false">(D354-2.28*K354-3.44*K354^2)*0.08</f>
        <v>4.649408</v>
      </c>
    </row>
    <row r="355" customFormat="false" ht="12.75" hidden="false" customHeight="false" outlineLevel="0" collapsed="false">
      <c r="A355" s="1" t="s">
        <v>365</v>
      </c>
      <c r="B355" s="2" t="n">
        <v>618665.8762</v>
      </c>
      <c r="C355" s="2" t="n">
        <v>4204203.532</v>
      </c>
      <c r="D355" s="2" t="n">
        <v>61.5</v>
      </c>
      <c r="E355" s="2" t="n">
        <v>72.13</v>
      </c>
      <c r="F355" s="2" t="n">
        <v>12</v>
      </c>
      <c r="G355" s="2" t="n">
        <f aca="false">+(F355-25)/10</f>
        <v>-1.3</v>
      </c>
      <c r="H355" s="3" t="n">
        <f aca="false">1-0.203462*(G355)+0.038233*(G355)^2-0.005554*(G355)^3</f>
        <v>1.341316508</v>
      </c>
      <c r="I355" s="2" t="n">
        <f aca="false">+D355*H355</f>
        <v>82.490965242</v>
      </c>
      <c r="J355" s="4" t="n">
        <f aca="false">0.0877*I355-1.8303</f>
        <v>5.4041576517234</v>
      </c>
      <c r="K355" s="1" t="n">
        <v>0.1</v>
      </c>
      <c r="L355" s="4" t="n">
        <f aca="false">(D355-2.28*K355-3.44*K355^2)*0.08</f>
        <v>4.899008</v>
      </c>
    </row>
    <row r="356" customFormat="false" ht="12.75" hidden="false" customHeight="false" outlineLevel="0" collapsed="false">
      <c r="A356" s="1" t="s">
        <v>366</v>
      </c>
      <c r="B356" s="2" t="n">
        <v>618604.5281</v>
      </c>
      <c r="C356" s="2" t="n">
        <v>4204202.499</v>
      </c>
      <c r="D356" s="2" t="n">
        <v>58.63</v>
      </c>
      <c r="E356" s="2" t="n">
        <v>71</v>
      </c>
      <c r="F356" s="2" t="n">
        <v>12</v>
      </c>
      <c r="G356" s="2" t="n">
        <f aca="false">+(F356-25)/10</f>
        <v>-1.3</v>
      </c>
      <c r="H356" s="3" t="n">
        <f aca="false">1-0.203462*(G356)+0.038233*(G356)^2-0.005554*(G356)^3</f>
        <v>1.341316508</v>
      </c>
      <c r="I356" s="2" t="n">
        <f aca="false">+D356*H356</f>
        <v>78.64138686404</v>
      </c>
      <c r="J356" s="4" t="n">
        <f aca="false">0.0877*I356-1.8303</f>
        <v>5.06654962797631</v>
      </c>
      <c r="K356" s="1" t="n">
        <v>0.1</v>
      </c>
      <c r="L356" s="4" t="n">
        <f aca="false">(D356-2.28*K356-3.44*K356^2)*0.08</f>
        <v>4.669408</v>
      </c>
    </row>
    <row r="357" customFormat="false" ht="12.75" hidden="false" customHeight="false" outlineLevel="0" collapsed="false">
      <c r="A357" s="1" t="s">
        <v>367</v>
      </c>
      <c r="B357" s="2" t="n">
        <v>618544.1349</v>
      </c>
      <c r="C357" s="2" t="n">
        <v>4204201.458</v>
      </c>
      <c r="D357" s="2" t="n">
        <v>59.63</v>
      </c>
      <c r="E357" s="2" t="n">
        <v>75.13</v>
      </c>
      <c r="F357" s="2" t="n">
        <v>12</v>
      </c>
      <c r="G357" s="2" t="n">
        <f aca="false">+(F357-25)/10</f>
        <v>-1.3</v>
      </c>
      <c r="H357" s="3" t="n">
        <f aca="false">1-0.203462*(G357)+0.038233*(G357)^2-0.005554*(G357)^3</f>
        <v>1.341316508</v>
      </c>
      <c r="I357" s="2" t="n">
        <f aca="false">+D357*H357</f>
        <v>79.98270337204</v>
      </c>
      <c r="J357" s="4" t="n">
        <f aca="false">0.0877*I357-1.8303</f>
        <v>5.18418308572791</v>
      </c>
      <c r="K357" s="1" t="n">
        <v>0.1</v>
      </c>
      <c r="L357" s="4" t="n">
        <f aca="false">(D357-2.28*K357-3.44*K357^2)*0.08</f>
        <v>4.749408</v>
      </c>
    </row>
    <row r="358" customFormat="false" ht="12.75" hidden="false" customHeight="false" outlineLevel="0" collapsed="false">
      <c r="A358" s="1" t="s">
        <v>368</v>
      </c>
      <c r="B358" s="2" t="n">
        <v>618477.3986</v>
      </c>
      <c r="C358" s="2" t="n">
        <v>4204199.665</v>
      </c>
      <c r="D358" s="2" t="n">
        <v>58.63</v>
      </c>
      <c r="E358" s="2" t="n">
        <v>71.88</v>
      </c>
      <c r="F358" s="2" t="n">
        <v>12</v>
      </c>
      <c r="G358" s="2" t="n">
        <f aca="false">+(F358-25)/10</f>
        <v>-1.3</v>
      </c>
      <c r="H358" s="3" t="n">
        <f aca="false">1-0.203462*(G358)+0.038233*(G358)^2-0.005554*(G358)^3</f>
        <v>1.341316508</v>
      </c>
      <c r="I358" s="2" t="n">
        <f aca="false">+D358*H358</f>
        <v>78.64138686404</v>
      </c>
      <c r="J358" s="4" t="n">
        <f aca="false">0.0877*I358-1.8303</f>
        <v>5.06654962797631</v>
      </c>
      <c r="K358" s="1" t="n">
        <v>0.1</v>
      </c>
      <c r="L358" s="4" t="n">
        <f aca="false">(D358-2.28*K358-3.44*K358^2)*0.08</f>
        <v>4.669408</v>
      </c>
    </row>
    <row r="359" customFormat="false" ht="12.75" hidden="false" customHeight="false" outlineLevel="0" collapsed="false">
      <c r="A359" s="1" t="s">
        <v>369</v>
      </c>
      <c r="B359" s="2" t="n">
        <v>618786.3291</v>
      </c>
      <c r="C359" s="2" t="n">
        <v>4203879.647</v>
      </c>
      <c r="D359" s="2" t="n">
        <v>79.5</v>
      </c>
      <c r="E359" s="2" t="n">
        <v>85.13</v>
      </c>
      <c r="F359" s="2" t="n">
        <v>12</v>
      </c>
      <c r="G359" s="2" t="n">
        <f aca="false">+(F359-25)/10</f>
        <v>-1.3</v>
      </c>
      <c r="H359" s="3" t="n">
        <f aca="false">1-0.203462*(G359)+0.038233*(G359)^2-0.005554*(G359)^3</f>
        <v>1.341316508</v>
      </c>
      <c r="I359" s="2" t="n">
        <f aca="false">+D359*H359</f>
        <v>106.634662386</v>
      </c>
      <c r="J359" s="4" t="n">
        <f aca="false">0.0877*I359-1.8303</f>
        <v>7.5215598912522</v>
      </c>
      <c r="K359" s="1" t="n">
        <v>0.1</v>
      </c>
      <c r="L359" s="4" t="n">
        <f aca="false">(D359-2.28*K359-3.44*K359^2)*0.08</f>
        <v>6.339008</v>
      </c>
    </row>
    <row r="360" customFormat="false" ht="12.75" hidden="false" customHeight="false" outlineLevel="0" collapsed="false">
      <c r="A360" s="1" t="s">
        <v>370</v>
      </c>
      <c r="B360" s="2" t="n">
        <v>618787.4924</v>
      </c>
      <c r="C360" s="2" t="n">
        <v>4203755.98</v>
      </c>
      <c r="D360" s="2" t="n">
        <v>78</v>
      </c>
      <c r="E360" s="2" t="n">
        <v>84.25</v>
      </c>
      <c r="F360" s="2" t="n">
        <v>12</v>
      </c>
      <c r="G360" s="2" t="n">
        <f aca="false">+(F360-25)/10</f>
        <v>-1.3</v>
      </c>
      <c r="H360" s="3" t="n">
        <f aca="false">1-0.203462*(G360)+0.038233*(G360)^2-0.005554*(G360)^3</f>
        <v>1.341316508</v>
      </c>
      <c r="I360" s="2" t="n">
        <f aca="false">+D360*H360</f>
        <v>104.622687624</v>
      </c>
      <c r="J360" s="4" t="n">
        <f aca="false">0.0877*I360-1.8303</f>
        <v>7.3451097046248</v>
      </c>
      <c r="K360" s="1" t="n">
        <v>0.1</v>
      </c>
      <c r="L360" s="4" t="n">
        <f aca="false">(D360-2.28*K360-3.44*K360^2)*0.08</f>
        <v>6.219008</v>
      </c>
    </row>
    <row r="361" customFormat="false" ht="12.75" hidden="false" customHeight="false" outlineLevel="0" collapsed="false">
      <c r="A361" s="1" t="s">
        <v>371</v>
      </c>
      <c r="B361" s="2" t="n">
        <v>618787.9456</v>
      </c>
      <c r="C361" s="2" t="n">
        <v>4203698.844</v>
      </c>
      <c r="D361" s="2" t="n">
        <v>65.5</v>
      </c>
      <c r="E361" s="2" t="n">
        <v>77.13</v>
      </c>
      <c r="F361" s="2" t="n">
        <v>12</v>
      </c>
      <c r="G361" s="2" t="n">
        <f aca="false">+(F361-25)/10</f>
        <v>-1.3</v>
      </c>
      <c r="H361" s="3" t="n">
        <f aca="false">1-0.203462*(G361)+0.038233*(G361)^2-0.005554*(G361)^3</f>
        <v>1.341316508</v>
      </c>
      <c r="I361" s="2" t="n">
        <f aca="false">+D361*H361</f>
        <v>87.856231274</v>
      </c>
      <c r="J361" s="4" t="n">
        <f aca="false">0.0877*I361-1.8303</f>
        <v>5.8746914827298</v>
      </c>
      <c r="K361" s="1" t="n">
        <v>0.1</v>
      </c>
      <c r="L361" s="4" t="n">
        <f aca="false">(D361-2.28*K361-3.44*K361^2)*0.08</f>
        <v>5.219008</v>
      </c>
    </row>
    <row r="362" customFormat="false" ht="12.75" hidden="false" customHeight="false" outlineLevel="0" collapsed="false">
      <c r="A362" s="1" t="s">
        <v>372</v>
      </c>
      <c r="B362" s="2" t="n">
        <v>618788.579</v>
      </c>
      <c r="C362" s="2" t="n">
        <v>4203639.922</v>
      </c>
      <c r="D362" s="2" t="n">
        <v>74.88</v>
      </c>
      <c r="E362" s="2" t="n">
        <v>80.75</v>
      </c>
      <c r="F362" s="2" t="n">
        <v>12</v>
      </c>
      <c r="G362" s="2" t="n">
        <f aca="false">+(F362-25)/10</f>
        <v>-1.3</v>
      </c>
      <c r="H362" s="3" t="n">
        <f aca="false">1-0.203462*(G362)+0.038233*(G362)^2-0.005554*(G362)^3</f>
        <v>1.341316508</v>
      </c>
      <c r="I362" s="2" t="n">
        <f aca="false">+D362*H362</f>
        <v>100.43778011904</v>
      </c>
      <c r="J362" s="4" t="n">
        <f aca="false">0.0877*I362-1.8303</f>
        <v>6.97809331643981</v>
      </c>
      <c r="K362" s="1" t="n">
        <v>0.1</v>
      </c>
      <c r="L362" s="4" t="n">
        <f aca="false">(D362-2.28*K362-3.44*K362^2)*0.08</f>
        <v>5.969408</v>
      </c>
    </row>
    <row r="363" customFormat="false" ht="12.75" hidden="false" customHeight="false" outlineLevel="0" collapsed="false">
      <c r="A363" s="1" t="s">
        <v>373</v>
      </c>
      <c r="B363" s="2" t="n">
        <v>618789.0853</v>
      </c>
      <c r="C363" s="2" t="n">
        <v>4203592.167</v>
      </c>
      <c r="D363" s="2" t="n">
        <v>67.38</v>
      </c>
      <c r="E363" s="2" t="n">
        <v>75.25</v>
      </c>
      <c r="F363" s="2" t="n">
        <v>12</v>
      </c>
      <c r="G363" s="2" t="n">
        <f aca="false">+(F363-25)/10</f>
        <v>-1.3</v>
      </c>
      <c r="H363" s="3" t="n">
        <f aca="false">1-0.203462*(G363)+0.038233*(G363)^2-0.005554*(G363)^3</f>
        <v>1.341316508</v>
      </c>
      <c r="I363" s="2" t="n">
        <f aca="false">+D363*H363</f>
        <v>90.37790630904</v>
      </c>
      <c r="J363" s="4" t="n">
        <f aca="false">0.0877*I363-1.8303</f>
        <v>6.09584238330281</v>
      </c>
      <c r="K363" s="1" t="n">
        <v>0.1</v>
      </c>
      <c r="L363" s="4" t="n">
        <f aca="false">(D363-2.28*K363-3.44*K363^2)*0.08</f>
        <v>5.369408</v>
      </c>
    </row>
    <row r="364" customFormat="false" ht="12.75" hidden="false" customHeight="false" outlineLevel="0" collapsed="false">
      <c r="A364" s="1" t="s">
        <v>374</v>
      </c>
      <c r="B364" s="2" t="n">
        <v>618789.0952</v>
      </c>
      <c r="C364" s="2" t="n">
        <v>4203592.279</v>
      </c>
      <c r="D364" s="2" t="n">
        <v>65.88</v>
      </c>
      <c r="E364" s="2" t="n">
        <v>75.13</v>
      </c>
      <c r="F364" s="2" t="n">
        <v>12</v>
      </c>
      <c r="G364" s="2" t="n">
        <f aca="false">+(F364-25)/10</f>
        <v>-1.3</v>
      </c>
      <c r="H364" s="3" t="n">
        <f aca="false">1-0.203462*(G364)+0.038233*(G364)^2-0.005554*(G364)^3</f>
        <v>1.341316508</v>
      </c>
      <c r="I364" s="2" t="n">
        <f aca="false">+D364*H364</f>
        <v>88.36593154704</v>
      </c>
      <c r="J364" s="4" t="n">
        <f aca="false">0.0877*I364-1.8303</f>
        <v>5.91939219667541</v>
      </c>
      <c r="K364" s="1" t="n">
        <v>0.1</v>
      </c>
      <c r="L364" s="4" t="n">
        <f aca="false">(D364-2.28*K364-3.44*K364^2)*0.08</f>
        <v>5.249408</v>
      </c>
    </row>
    <row r="365" customFormat="false" ht="12.75" hidden="false" customHeight="false" outlineLevel="0" collapsed="false">
      <c r="A365" s="1" t="s">
        <v>375</v>
      </c>
      <c r="B365" s="2" t="n">
        <v>618726.2393</v>
      </c>
      <c r="C365" s="2" t="n">
        <v>4203573.955</v>
      </c>
      <c r="D365" s="2" t="n">
        <v>62.38</v>
      </c>
      <c r="E365" s="2" t="n">
        <v>75.5</v>
      </c>
      <c r="F365" s="2" t="n">
        <v>12</v>
      </c>
      <c r="G365" s="2" t="n">
        <f aca="false">+(F365-25)/10</f>
        <v>-1.3</v>
      </c>
      <c r="H365" s="3" t="n">
        <f aca="false">1-0.203462*(G365)+0.038233*(G365)^2-0.005554*(G365)^3</f>
        <v>1.341316508</v>
      </c>
      <c r="I365" s="2" t="n">
        <f aca="false">+D365*H365</f>
        <v>83.67132376904</v>
      </c>
      <c r="J365" s="4" t="n">
        <f aca="false">0.0877*I365-1.8303</f>
        <v>5.50767509454481</v>
      </c>
      <c r="K365" s="1" t="n">
        <v>0.1</v>
      </c>
      <c r="L365" s="4" t="n">
        <f aca="false">(D365-2.28*K365-3.44*K365^2)*0.08</f>
        <v>4.969408</v>
      </c>
    </row>
    <row r="366" customFormat="false" ht="12.75" hidden="false" customHeight="false" outlineLevel="0" collapsed="false">
      <c r="A366" s="1" t="s">
        <v>376</v>
      </c>
      <c r="B366" s="2" t="n">
        <v>618725.9235</v>
      </c>
      <c r="C366" s="2" t="n">
        <v>4203631.693</v>
      </c>
      <c r="D366" s="2" t="n">
        <v>65.38</v>
      </c>
      <c r="E366" s="2" t="n">
        <v>77.5</v>
      </c>
      <c r="F366" s="2" t="n">
        <v>12</v>
      </c>
      <c r="G366" s="2" t="n">
        <f aca="false">+(F366-25)/10</f>
        <v>-1.3</v>
      </c>
      <c r="H366" s="3" t="n">
        <f aca="false">1-0.203462*(G366)+0.038233*(G366)^2-0.005554*(G366)^3</f>
        <v>1.341316508</v>
      </c>
      <c r="I366" s="2" t="n">
        <f aca="false">+D366*H366</f>
        <v>87.69527329304</v>
      </c>
      <c r="J366" s="4" t="n">
        <f aca="false">0.0877*I366-1.8303</f>
        <v>5.86057546779961</v>
      </c>
      <c r="K366" s="1" t="n">
        <v>0.1</v>
      </c>
      <c r="L366" s="4" t="n">
        <f aca="false">(D366-2.28*K366-3.44*K366^2)*0.08</f>
        <v>5.209408</v>
      </c>
    </row>
    <row r="367" customFormat="false" ht="12.75" hidden="false" customHeight="false" outlineLevel="0" collapsed="false">
      <c r="A367" s="1" t="s">
        <v>377</v>
      </c>
      <c r="B367" s="2" t="n">
        <v>618725.3554</v>
      </c>
      <c r="C367" s="2" t="n">
        <v>4203689.702</v>
      </c>
      <c r="D367" s="2" t="n">
        <v>73.88</v>
      </c>
      <c r="E367" s="2" t="n">
        <v>80.38</v>
      </c>
      <c r="F367" s="2" t="n">
        <v>12</v>
      </c>
      <c r="G367" s="2" t="n">
        <f aca="false">+(F367-25)/10</f>
        <v>-1.3</v>
      </c>
      <c r="H367" s="3" t="n">
        <f aca="false">1-0.203462*(G367)+0.038233*(G367)^2-0.005554*(G367)^3</f>
        <v>1.341316508</v>
      </c>
      <c r="I367" s="2" t="n">
        <f aca="false">+D367*H367</f>
        <v>99.09646361104</v>
      </c>
      <c r="J367" s="4" t="n">
        <f aca="false">0.0877*I367-1.8303</f>
        <v>6.86045985868821</v>
      </c>
      <c r="K367" s="1" t="n">
        <v>0.1</v>
      </c>
      <c r="L367" s="4" t="n">
        <f aca="false">(D367-2.28*K367-3.44*K367^2)*0.08</f>
        <v>5.889408</v>
      </c>
    </row>
    <row r="368" customFormat="false" ht="12.75" hidden="false" customHeight="false" outlineLevel="0" collapsed="false">
      <c r="A368" s="1" t="s">
        <v>378</v>
      </c>
      <c r="B368" s="2" t="n">
        <v>618725.1722</v>
      </c>
      <c r="C368" s="2" t="n">
        <v>4203750.717</v>
      </c>
      <c r="D368" s="2" t="n">
        <v>67.75</v>
      </c>
      <c r="E368" s="2" t="n">
        <v>66</v>
      </c>
      <c r="F368" s="2" t="n">
        <v>12</v>
      </c>
      <c r="G368" s="2" t="n">
        <f aca="false">+(F368-25)/10</f>
        <v>-1.3</v>
      </c>
      <c r="H368" s="3" t="n">
        <f aca="false">1-0.203462*(G368)+0.038233*(G368)^2-0.005554*(G368)^3</f>
        <v>1.341316508</v>
      </c>
      <c r="I368" s="2" t="n">
        <f aca="false">+D368*H368</f>
        <v>90.874193417</v>
      </c>
      <c r="J368" s="4" t="n">
        <f aca="false">0.0877*I368-1.8303</f>
        <v>6.1393667626709</v>
      </c>
      <c r="K368" s="1" t="n">
        <v>0.1</v>
      </c>
      <c r="L368" s="4" t="n">
        <f aca="false">(D368-2.28*K368-3.44*K368^2)*0.08</f>
        <v>5.399008</v>
      </c>
    </row>
    <row r="369" customFormat="false" ht="12.75" hidden="false" customHeight="false" outlineLevel="0" collapsed="false">
      <c r="A369" s="1" t="s">
        <v>379</v>
      </c>
      <c r="B369" s="2" t="n">
        <v>618724.535</v>
      </c>
      <c r="C369" s="2" t="n">
        <v>4203810.832</v>
      </c>
      <c r="D369" s="2" t="n">
        <v>75.63</v>
      </c>
      <c r="E369" s="2" t="n">
        <v>70.25</v>
      </c>
      <c r="F369" s="2" t="n">
        <v>12</v>
      </c>
      <c r="G369" s="2" t="n">
        <f aca="false">+(F369-25)/10</f>
        <v>-1.3</v>
      </c>
      <c r="H369" s="3" t="n">
        <f aca="false">1-0.203462*(G369)+0.038233*(G369)^2-0.005554*(G369)^3</f>
        <v>1.341316508</v>
      </c>
      <c r="I369" s="2" t="n">
        <f aca="false">+D369*H369</f>
        <v>101.44376750004</v>
      </c>
      <c r="J369" s="4" t="n">
        <f aca="false">0.0877*I369-1.8303</f>
        <v>7.06631840975351</v>
      </c>
      <c r="K369" s="1" t="n">
        <v>0.1</v>
      </c>
      <c r="L369" s="4" t="n">
        <f aca="false">(D369-2.28*K369-3.44*K369^2)*0.08</f>
        <v>6.029408</v>
      </c>
    </row>
    <row r="370" customFormat="false" ht="12.75" hidden="false" customHeight="false" outlineLevel="0" collapsed="false">
      <c r="A370" s="1" t="s">
        <v>380</v>
      </c>
      <c r="B370" s="2" t="n">
        <v>618724.2172</v>
      </c>
      <c r="C370" s="2" t="n">
        <v>4203870.46</v>
      </c>
      <c r="D370" s="2" t="n">
        <v>74.63</v>
      </c>
      <c r="E370" s="2" t="n">
        <v>67.88</v>
      </c>
      <c r="F370" s="2" t="n">
        <v>12</v>
      </c>
      <c r="G370" s="2" t="n">
        <f aca="false">+(F370-25)/10</f>
        <v>-1.3</v>
      </c>
      <c r="H370" s="3" t="n">
        <f aca="false">1-0.203462*(G370)+0.038233*(G370)^2-0.005554*(G370)^3</f>
        <v>1.341316508</v>
      </c>
      <c r="I370" s="2" t="n">
        <f aca="false">+D370*H370</f>
        <v>100.10245099204</v>
      </c>
      <c r="J370" s="4" t="n">
        <f aca="false">0.0877*I370-1.8303</f>
        <v>6.94868495200191</v>
      </c>
      <c r="K370" s="1" t="n">
        <v>0.1</v>
      </c>
      <c r="L370" s="4" t="n">
        <f aca="false">(D370-2.28*K370-3.44*K370^2)*0.08</f>
        <v>5.949408</v>
      </c>
    </row>
    <row r="371" customFormat="false" ht="12.75" hidden="false" customHeight="false" outlineLevel="0" collapsed="false">
      <c r="A371" s="1" t="s">
        <v>381</v>
      </c>
      <c r="B371" s="2" t="n">
        <v>618666.3415</v>
      </c>
      <c r="C371" s="2" t="n">
        <v>4203875.904</v>
      </c>
      <c r="D371" s="2" t="n">
        <v>77.88</v>
      </c>
      <c r="E371" s="2" t="n">
        <v>74.63</v>
      </c>
      <c r="F371" s="2" t="n">
        <v>12</v>
      </c>
      <c r="G371" s="2" t="n">
        <f aca="false">+(F371-25)/10</f>
        <v>-1.3</v>
      </c>
      <c r="H371" s="3" t="n">
        <f aca="false">1-0.203462*(G371)+0.038233*(G371)^2-0.005554*(G371)^3</f>
        <v>1.341316508</v>
      </c>
      <c r="I371" s="2" t="n">
        <f aca="false">+D371*H371</f>
        <v>104.46172964304</v>
      </c>
      <c r="J371" s="4" t="n">
        <f aca="false">0.0877*I371-1.8303</f>
        <v>7.33099368969461</v>
      </c>
      <c r="K371" s="1" t="n">
        <v>0.1</v>
      </c>
      <c r="L371" s="4" t="n">
        <f aca="false">(D371-2.28*K371-3.44*K371^2)*0.08</f>
        <v>6.209408</v>
      </c>
    </row>
    <row r="372" customFormat="false" ht="12.75" hidden="false" customHeight="false" outlineLevel="0" collapsed="false">
      <c r="A372" s="1" t="s">
        <v>382</v>
      </c>
      <c r="B372" s="2" t="n">
        <v>618666.2484</v>
      </c>
      <c r="C372" s="2" t="n">
        <v>4203814.614</v>
      </c>
      <c r="D372" s="2" t="n">
        <v>67</v>
      </c>
      <c r="E372" s="2" t="n">
        <v>66.75</v>
      </c>
      <c r="F372" s="2" t="n">
        <v>12</v>
      </c>
      <c r="G372" s="2" t="n">
        <f aca="false">+(F372-25)/10</f>
        <v>-1.3</v>
      </c>
      <c r="H372" s="3" t="n">
        <f aca="false">1-0.203462*(G372)+0.038233*(G372)^2-0.005554*(G372)^3</f>
        <v>1.341316508</v>
      </c>
      <c r="I372" s="2" t="n">
        <f aca="false">+D372*H372</f>
        <v>89.868206036</v>
      </c>
      <c r="J372" s="4" t="n">
        <f aca="false">0.0877*I372-1.8303</f>
        <v>6.0511416693572</v>
      </c>
      <c r="K372" s="1" t="n">
        <v>0.1</v>
      </c>
      <c r="L372" s="4" t="n">
        <f aca="false">(D372-2.28*K372-3.44*K372^2)*0.08</f>
        <v>5.339008</v>
      </c>
    </row>
    <row r="373" customFormat="false" ht="12.75" hidden="false" customHeight="false" outlineLevel="0" collapsed="false">
      <c r="A373" s="1" t="s">
        <v>383</v>
      </c>
      <c r="B373" s="2" t="n">
        <v>618666.9644</v>
      </c>
      <c r="C373" s="2" t="n">
        <v>4203755.389</v>
      </c>
      <c r="D373" s="2" t="n">
        <v>75.63</v>
      </c>
      <c r="E373" s="2" t="n">
        <v>70.63</v>
      </c>
      <c r="F373" s="2" t="n">
        <v>12</v>
      </c>
      <c r="G373" s="2" t="n">
        <f aca="false">+(F373-25)/10</f>
        <v>-1.3</v>
      </c>
      <c r="H373" s="3" t="n">
        <f aca="false">1-0.203462*(G373)+0.038233*(G373)^2-0.005554*(G373)^3</f>
        <v>1.341316508</v>
      </c>
      <c r="I373" s="2" t="n">
        <f aca="false">+D373*H373</f>
        <v>101.44376750004</v>
      </c>
      <c r="J373" s="4" t="n">
        <f aca="false">0.0877*I373-1.8303</f>
        <v>7.06631840975351</v>
      </c>
      <c r="K373" s="1" t="n">
        <v>0.1</v>
      </c>
      <c r="L373" s="4" t="n">
        <f aca="false">(D373-2.28*K373-3.44*K373^2)*0.08</f>
        <v>6.029408</v>
      </c>
    </row>
    <row r="374" customFormat="false" ht="12.75" hidden="false" customHeight="false" outlineLevel="0" collapsed="false">
      <c r="A374" s="1" t="s">
        <v>384</v>
      </c>
      <c r="B374" s="2" t="n">
        <v>618667.4461</v>
      </c>
      <c r="C374" s="2" t="n">
        <v>4203694.731</v>
      </c>
      <c r="D374" s="2" t="n">
        <v>80.75</v>
      </c>
      <c r="E374" s="2" t="n">
        <v>72.25</v>
      </c>
      <c r="F374" s="2" t="n">
        <v>12</v>
      </c>
      <c r="G374" s="2" t="n">
        <f aca="false">+(F374-25)/10</f>
        <v>-1.3</v>
      </c>
      <c r="H374" s="3" t="n">
        <f aca="false">1-0.203462*(G374)+0.038233*(G374)^2-0.005554*(G374)^3</f>
        <v>1.341316508</v>
      </c>
      <c r="I374" s="2" t="n">
        <f aca="false">+D374*H374</f>
        <v>108.311308021</v>
      </c>
      <c r="J374" s="4" t="n">
        <f aca="false">0.0877*I374-1.8303</f>
        <v>7.6686017134417</v>
      </c>
      <c r="K374" s="1" t="n">
        <v>0.1</v>
      </c>
      <c r="L374" s="4" t="n">
        <f aca="false">(D374-2.28*K374-3.44*K374^2)*0.08</f>
        <v>6.439008</v>
      </c>
    </row>
    <row r="375" customFormat="false" ht="12.75" hidden="false" customHeight="false" outlineLevel="0" collapsed="false">
      <c r="A375" s="1" t="s">
        <v>385</v>
      </c>
      <c r="B375" s="2" t="n">
        <v>618667.7975</v>
      </c>
      <c r="C375" s="2" t="n">
        <v>4203634.416</v>
      </c>
      <c r="D375" s="2" t="n">
        <v>76.38</v>
      </c>
      <c r="E375" s="2" t="n">
        <v>71.25</v>
      </c>
      <c r="F375" s="2" t="n">
        <v>12</v>
      </c>
      <c r="G375" s="2" t="n">
        <f aca="false">+(F375-25)/10</f>
        <v>-1.3</v>
      </c>
      <c r="H375" s="3" t="n">
        <f aca="false">1-0.203462*(G375)+0.038233*(G375)^2-0.005554*(G375)^3</f>
        <v>1.341316508</v>
      </c>
      <c r="I375" s="2" t="n">
        <f aca="false">+D375*H375</f>
        <v>102.44975488104</v>
      </c>
      <c r="J375" s="4" t="n">
        <f aca="false">0.0877*I375-1.8303</f>
        <v>7.15454350306721</v>
      </c>
      <c r="K375" s="1" t="n">
        <v>0.1</v>
      </c>
      <c r="L375" s="4" t="n">
        <f aca="false">(D375-2.28*K375-3.44*K375^2)*0.08</f>
        <v>6.089408</v>
      </c>
    </row>
    <row r="376" customFormat="false" ht="12.75" hidden="false" customHeight="false" outlineLevel="0" collapsed="false">
      <c r="A376" s="1" t="s">
        <v>386</v>
      </c>
      <c r="B376" s="2" t="n">
        <v>618668.5866</v>
      </c>
      <c r="C376" s="2" t="n">
        <v>4203574.851</v>
      </c>
      <c r="D376" s="2" t="n">
        <v>44.75</v>
      </c>
      <c r="E376" s="2" t="n">
        <v>51.5</v>
      </c>
      <c r="F376" s="2" t="n">
        <v>12</v>
      </c>
      <c r="G376" s="2" t="n">
        <f aca="false">+(F376-25)/10</f>
        <v>-1.3</v>
      </c>
      <c r="H376" s="3" t="n">
        <f aca="false">1-0.203462*(G376)+0.038233*(G376)^2-0.005554*(G376)^3</f>
        <v>1.341316508</v>
      </c>
      <c r="I376" s="2" t="n">
        <f aca="false">+D376*H376</f>
        <v>60.023913733</v>
      </c>
      <c r="J376" s="4" t="n">
        <f aca="false">0.0877*I376-1.8303</f>
        <v>3.4337972343841</v>
      </c>
      <c r="K376" s="1" t="n">
        <v>0.1</v>
      </c>
      <c r="L376" s="4" t="n">
        <f aca="false">(D376-2.28*K376-3.44*K376^2)*0.08</f>
        <v>3.559008</v>
      </c>
    </row>
    <row r="377" customFormat="false" ht="12.75" hidden="false" customHeight="false" outlineLevel="0" collapsed="false">
      <c r="A377" s="1" t="s">
        <v>387</v>
      </c>
      <c r="B377" s="2" t="n">
        <v>618606.7009</v>
      </c>
      <c r="C377" s="2" t="n">
        <v>4203568.481</v>
      </c>
      <c r="D377" s="2" t="n">
        <v>65.38</v>
      </c>
      <c r="E377" s="2" t="n">
        <v>66.13</v>
      </c>
      <c r="F377" s="2" t="n">
        <v>12</v>
      </c>
      <c r="G377" s="2" t="n">
        <f aca="false">+(F377-25)/10</f>
        <v>-1.3</v>
      </c>
      <c r="H377" s="3" t="n">
        <f aca="false">1-0.203462*(G377)+0.038233*(G377)^2-0.005554*(G377)^3</f>
        <v>1.341316508</v>
      </c>
      <c r="I377" s="2" t="n">
        <f aca="false">+D377*H377</f>
        <v>87.69527329304</v>
      </c>
      <c r="J377" s="4" t="n">
        <f aca="false">0.0877*I377-1.8303</f>
        <v>5.86057546779961</v>
      </c>
      <c r="K377" s="1" t="n">
        <v>0.1</v>
      </c>
      <c r="L377" s="4" t="n">
        <f aca="false">(D377-2.28*K377-3.44*K377^2)*0.08</f>
        <v>5.209408</v>
      </c>
    </row>
    <row r="378" customFormat="false" ht="12.75" hidden="false" customHeight="false" outlineLevel="0" collapsed="false">
      <c r="A378" s="1" t="s">
        <v>388</v>
      </c>
      <c r="B378" s="2" t="n">
        <v>618606.1881</v>
      </c>
      <c r="C378" s="2" t="n">
        <v>4203628.487</v>
      </c>
      <c r="D378" s="2" t="n">
        <v>67.13</v>
      </c>
      <c r="E378" s="2" t="n">
        <v>63.13</v>
      </c>
      <c r="F378" s="2" t="n">
        <v>12</v>
      </c>
      <c r="G378" s="2" t="n">
        <f aca="false">+(F378-25)/10</f>
        <v>-1.3</v>
      </c>
      <c r="H378" s="3" t="n">
        <f aca="false">1-0.203462*(G378)+0.038233*(G378)^2-0.005554*(G378)^3</f>
        <v>1.341316508</v>
      </c>
      <c r="I378" s="2" t="n">
        <f aca="false">+D378*H378</f>
        <v>90.04257718204</v>
      </c>
      <c r="J378" s="4" t="n">
        <f aca="false">0.0877*I378-1.8303</f>
        <v>6.06643401886491</v>
      </c>
      <c r="K378" s="1" t="n">
        <v>0.1</v>
      </c>
      <c r="L378" s="4" t="n">
        <f aca="false">(D378-2.28*K378-3.44*K378^2)*0.08</f>
        <v>5.349408</v>
      </c>
    </row>
    <row r="379" customFormat="false" ht="12.75" hidden="false" customHeight="false" outlineLevel="0" collapsed="false">
      <c r="A379" s="1" t="s">
        <v>389</v>
      </c>
      <c r="B379" s="2" t="n">
        <v>618605.6836</v>
      </c>
      <c r="C379" s="2" t="n">
        <v>4203688.396</v>
      </c>
      <c r="D379" s="2" t="n">
        <v>79</v>
      </c>
      <c r="E379" s="2" t="n">
        <v>71.5</v>
      </c>
      <c r="F379" s="2" t="n">
        <v>12</v>
      </c>
      <c r="G379" s="2" t="n">
        <f aca="false">+(F379-25)/10</f>
        <v>-1.3</v>
      </c>
      <c r="H379" s="3" t="n">
        <f aca="false">1-0.203462*(G379)+0.038233*(G379)^2-0.005554*(G379)^3</f>
        <v>1.341316508</v>
      </c>
      <c r="I379" s="2" t="n">
        <f aca="false">+D379*H379</f>
        <v>105.964004132</v>
      </c>
      <c r="J379" s="4" t="n">
        <f aca="false">0.0877*I379-1.8303</f>
        <v>7.4627431623764</v>
      </c>
      <c r="K379" s="1" t="n">
        <v>0.1</v>
      </c>
      <c r="L379" s="4" t="n">
        <f aca="false">(D379-2.28*K379-3.44*K379^2)*0.08</f>
        <v>6.299008</v>
      </c>
    </row>
    <row r="380" customFormat="false" ht="12.75" hidden="false" customHeight="false" outlineLevel="0" collapsed="false">
      <c r="A380" s="1" t="s">
        <v>390</v>
      </c>
      <c r="B380" s="2" t="n">
        <v>618604.8009</v>
      </c>
      <c r="C380" s="2" t="n">
        <v>4203747.453</v>
      </c>
      <c r="D380" s="2" t="n">
        <v>77</v>
      </c>
      <c r="E380" s="2" t="n">
        <v>67</v>
      </c>
      <c r="F380" s="2" t="n">
        <v>12</v>
      </c>
      <c r="G380" s="2" t="n">
        <f aca="false">+(F380-25)/10</f>
        <v>-1.3</v>
      </c>
      <c r="H380" s="3" t="n">
        <f aca="false">1-0.203462*(G380)+0.038233*(G380)^2-0.005554*(G380)^3</f>
        <v>1.341316508</v>
      </c>
      <c r="I380" s="2" t="n">
        <f aca="false">+D380*H380</f>
        <v>103.281371116</v>
      </c>
      <c r="J380" s="4" t="n">
        <f aca="false">0.0877*I380-1.8303</f>
        <v>7.2274762468732</v>
      </c>
      <c r="K380" s="1" t="n">
        <v>0.1</v>
      </c>
      <c r="L380" s="4" t="n">
        <f aca="false">(D380-2.28*K380-3.44*K380^2)*0.08</f>
        <v>6.139008</v>
      </c>
    </row>
    <row r="381" customFormat="false" ht="12.75" hidden="false" customHeight="false" outlineLevel="0" collapsed="false">
      <c r="A381" s="1" t="s">
        <v>391</v>
      </c>
      <c r="B381" s="2" t="n">
        <v>618604.9299</v>
      </c>
      <c r="C381" s="2" t="n">
        <v>4203806.645</v>
      </c>
      <c r="D381" s="2" t="n">
        <v>85.88</v>
      </c>
      <c r="E381" s="2" t="n">
        <v>75.63</v>
      </c>
      <c r="F381" s="2" t="n">
        <v>12</v>
      </c>
      <c r="G381" s="2" t="n">
        <f aca="false">+(F381-25)/10</f>
        <v>-1.3</v>
      </c>
      <c r="H381" s="3" t="n">
        <f aca="false">1-0.203462*(G381)+0.038233*(G381)^2-0.005554*(G381)^3</f>
        <v>1.341316508</v>
      </c>
      <c r="I381" s="2" t="n">
        <f aca="false">+D381*H381</f>
        <v>115.19226170704</v>
      </c>
      <c r="J381" s="4" t="n">
        <f aca="false">0.0877*I381-1.8303</f>
        <v>8.27206135170741</v>
      </c>
      <c r="K381" s="1" t="n">
        <v>0.1</v>
      </c>
      <c r="L381" s="4" t="n">
        <f aca="false">(D381-2.28*K381-3.44*K381^2)*0.08</f>
        <v>6.849408</v>
      </c>
    </row>
    <row r="382" customFormat="false" ht="12.75" hidden="false" customHeight="false" outlineLevel="0" collapsed="false">
      <c r="A382" s="1" t="s">
        <v>392</v>
      </c>
      <c r="B382" s="2" t="n">
        <v>618604.4422</v>
      </c>
      <c r="C382" s="2" t="n">
        <v>4203865.821</v>
      </c>
      <c r="D382" s="2" t="n">
        <v>76.88</v>
      </c>
      <c r="E382" s="2" t="n">
        <v>70</v>
      </c>
      <c r="F382" s="2" t="n">
        <v>12</v>
      </c>
      <c r="G382" s="2" t="n">
        <f aca="false">+(F382-25)/10</f>
        <v>-1.3</v>
      </c>
      <c r="H382" s="3" t="n">
        <f aca="false">1-0.203462*(G382)+0.038233*(G382)^2-0.005554*(G382)^3</f>
        <v>1.341316508</v>
      </c>
      <c r="I382" s="2" t="n">
        <f aca="false">+D382*H382</f>
        <v>103.12041313504</v>
      </c>
      <c r="J382" s="4" t="n">
        <f aca="false">0.0877*I382-1.8303</f>
        <v>7.21336023194301</v>
      </c>
      <c r="K382" s="1" t="n">
        <v>0.1</v>
      </c>
      <c r="L382" s="4" t="n">
        <f aca="false">(D382-2.28*K382-3.44*K382^2)*0.08</f>
        <v>6.129408</v>
      </c>
    </row>
    <row r="383" customFormat="false" ht="12.75" hidden="false" customHeight="false" outlineLevel="0" collapsed="false">
      <c r="A383" s="1" t="s">
        <v>393</v>
      </c>
      <c r="B383" s="2" t="n">
        <v>618545.5218</v>
      </c>
      <c r="C383" s="2" t="n">
        <v>4203872.07</v>
      </c>
      <c r="D383" s="2" t="n">
        <v>80.38</v>
      </c>
      <c r="E383" s="2" t="n">
        <v>72</v>
      </c>
      <c r="F383" s="2" t="n">
        <v>12</v>
      </c>
      <c r="G383" s="2" t="n">
        <f aca="false">+(F383-25)/10</f>
        <v>-1.3</v>
      </c>
      <c r="H383" s="3" t="n">
        <f aca="false">1-0.203462*(G383)+0.038233*(G383)^2-0.005554*(G383)^3</f>
        <v>1.341316508</v>
      </c>
      <c r="I383" s="2" t="n">
        <f aca="false">+D383*H383</f>
        <v>107.81502091304</v>
      </c>
      <c r="J383" s="4" t="n">
        <f aca="false">0.0877*I383-1.8303</f>
        <v>7.62507733407361</v>
      </c>
      <c r="K383" s="1" t="n">
        <v>0.1</v>
      </c>
      <c r="L383" s="4" t="n">
        <f aca="false">(D383-2.28*K383-3.44*K383^2)*0.08</f>
        <v>6.409408</v>
      </c>
    </row>
    <row r="384" customFormat="false" ht="12.75" hidden="false" customHeight="false" outlineLevel="0" collapsed="false">
      <c r="A384" s="1" t="s">
        <v>394</v>
      </c>
      <c r="B384" s="2" t="n">
        <v>618545.2876</v>
      </c>
      <c r="C384" s="2" t="n">
        <v>4203813.212</v>
      </c>
      <c r="D384" s="2" t="n">
        <v>94</v>
      </c>
      <c r="E384" s="2" t="n">
        <v>79.13</v>
      </c>
      <c r="F384" s="2" t="n">
        <v>12</v>
      </c>
      <c r="G384" s="2" t="n">
        <f aca="false">+(F384-25)/10</f>
        <v>-1.3</v>
      </c>
      <c r="H384" s="3" t="n">
        <f aca="false">1-0.203462*(G384)+0.038233*(G384)^2-0.005554*(G384)^3</f>
        <v>1.341316508</v>
      </c>
      <c r="I384" s="2" t="n">
        <f aca="false">+D384*H384</f>
        <v>126.083751752</v>
      </c>
      <c r="J384" s="4" t="n">
        <f aca="false">0.0877*I384-1.8303</f>
        <v>9.2272450286504</v>
      </c>
      <c r="K384" s="1" t="n">
        <v>0.1</v>
      </c>
      <c r="L384" s="4" t="n">
        <f aca="false">(D384-2.28*K384-3.44*K384^2)*0.08</f>
        <v>7.499008</v>
      </c>
    </row>
    <row r="385" customFormat="false" ht="12.75" hidden="false" customHeight="false" outlineLevel="0" collapsed="false">
      <c r="A385" s="1" t="s">
        <v>395</v>
      </c>
      <c r="B385" s="2" t="n">
        <v>618546.7523</v>
      </c>
      <c r="C385" s="2" t="n">
        <v>4203753.514</v>
      </c>
      <c r="D385" s="2" t="n">
        <v>96.75</v>
      </c>
      <c r="E385" s="2" t="n">
        <v>79.25</v>
      </c>
      <c r="F385" s="2" t="n">
        <v>12</v>
      </c>
      <c r="G385" s="2" t="n">
        <f aca="false">+(F385-25)/10</f>
        <v>-1.3</v>
      </c>
      <c r="H385" s="3" t="n">
        <f aca="false">1-0.203462*(G385)+0.038233*(G385)^2-0.005554*(G385)^3</f>
        <v>1.341316508</v>
      </c>
      <c r="I385" s="2" t="n">
        <f aca="false">+D385*H385</f>
        <v>129.772372149</v>
      </c>
      <c r="J385" s="4" t="n">
        <f aca="false">0.0877*I385-1.8303</f>
        <v>9.5507370374673</v>
      </c>
      <c r="K385" s="1" t="n">
        <v>0.1</v>
      </c>
      <c r="L385" s="4" t="n">
        <f aca="false">(D385-2.28*K385-3.44*K385^2)*0.08</f>
        <v>7.719008</v>
      </c>
    </row>
    <row r="386" customFormat="false" ht="12.75" hidden="false" customHeight="false" outlineLevel="0" collapsed="false">
      <c r="A386" s="1" t="s">
        <v>396</v>
      </c>
      <c r="B386" s="2" t="n">
        <v>618546.1371</v>
      </c>
      <c r="C386" s="2" t="n">
        <v>4203696.989</v>
      </c>
      <c r="D386" s="2" t="n">
        <v>93.13</v>
      </c>
      <c r="E386" s="2" t="n">
        <v>77.75</v>
      </c>
      <c r="F386" s="2" t="n">
        <v>12</v>
      </c>
      <c r="G386" s="2" t="n">
        <f aca="false">+(F386-25)/10</f>
        <v>-1.3</v>
      </c>
      <c r="H386" s="3" t="n">
        <f aca="false">1-0.203462*(G386)+0.038233*(G386)^2-0.005554*(G386)^3</f>
        <v>1.341316508</v>
      </c>
      <c r="I386" s="2" t="n">
        <f aca="false">+D386*H386</f>
        <v>124.91680639004</v>
      </c>
      <c r="J386" s="4" t="n">
        <f aca="false">0.0877*I386-1.8303</f>
        <v>9.12490392040651</v>
      </c>
      <c r="K386" s="1" t="n">
        <v>0.1</v>
      </c>
      <c r="L386" s="4" t="n">
        <f aca="false">(D386-2.28*K386-3.44*K386^2)*0.08</f>
        <v>7.429408</v>
      </c>
    </row>
    <row r="387" customFormat="false" ht="12.75" hidden="false" customHeight="false" outlineLevel="0" collapsed="false">
      <c r="A387" s="1" t="s">
        <v>397</v>
      </c>
      <c r="B387" s="2" t="n">
        <v>618546.6976</v>
      </c>
      <c r="C387" s="2" t="n">
        <v>4203632.116</v>
      </c>
      <c r="D387" s="2" t="n">
        <v>82.38</v>
      </c>
      <c r="E387" s="2" t="n">
        <v>71</v>
      </c>
      <c r="F387" s="2" t="n">
        <v>12</v>
      </c>
      <c r="G387" s="2" t="n">
        <f aca="false">+(F387-25)/10</f>
        <v>-1.3</v>
      </c>
      <c r="H387" s="3" t="n">
        <f aca="false">1-0.203462*(G387)+0.038233*(G387)^2-0.005554*(G387)^3</f>
        <v>1.341316508</v>
      </c>
      <c r="I387" s="2" t="n">
        <f aca="false">+D387*H387</f>
        <v>110.49765392904</v>
      </c>
      <c r="J387" s="4" t="n">
        <f aca="false">0.0877*I387-1.8303</f>
        <v>7.86034424957681</v>
      </c>
      <c r="K387" s="1" t="n">
        <v>0.1</v>
      </c>
      <c r="L387" s="4" t="n">
        <f aca="false">(D387-2.28*K387-3.44*K387^2)*0.08</f>
        <v>6.569408</v>
      </c>
    </row>
    <row r="388" customFormat="false" ht="12.75" hidden="false" customHeight="false" outlineLevel="0" collapsed="false">
      <c r="A388" s="1" t="s">
        <v>398</v>
      </c>
      <c r="B388" s="2" t="n">
        <v>618546.7792</v>
      </c>
      <c r="C388" s="2" t="n">
        <v>4203571.971</v>
      </c>
      <c r="D388" s="2" t="n">
        <v>76</v>
      </c>
      <c r="E388" s="2" t="n">
        <v>73.25</v>
      </c>
      <c r="F388" s="2" t="n">
        <v>12</v>
      </c>
      <c r="G388" s="2" t="n">
        <f aca="false">+(F388-25)/10</f>
        <v>-1.3</v>
      </c>
      <c r="H388" s="3" t="n">
        <f aca="false">1-0.203462*(G388)+0.038233*(G388)^2-0.005554*(G388)^3</f>
        <v>1.341316508</v>
      </c>
      <c r="I388" s="2" t="n">
        <f aca="false">+D388*H388</f>
        <v>101.940054608</v>
      </c>
      <c r="J388" s="4" t="n">
        <f aca="false">0.0877*I388-1.8303</f>
        <v>7.1098427891216</v>
      </c>
      <c r="K388" s="1" t="n">
        <v>0.1</v>
      </c>
      <c r="L388" s="4" t="n">
        <f aca="false">(D388-2.28*K388-3.44*K388^2)*0.08</f>
        <v>6.059008</v>
      </c>
    </row>
    <row r="389" customFormat="false" ht="12.75" hidden="false" customHeight="false" outlineLevel="0" collapsed="false">
      <c r="A389" s="1" t="s">
        <v>399</v>
      </c>
      <c r="B389" s="2" t="n">
        <v>618488.5766</v>
      </c>
      <c r="C389" s="2" t="n">
        <v>4203568.75</v>
      </c>
      <c r="D389" s="2" t="n">
        <v>72.63</v>
      </c>
      <c r="E389" s="2" t="n">
        <v>72.13</v>
      </c>
      <c r="F389" s="2" t="n">
        <v>12</v>
      </c>
      <c r="G389" s="2" t="n">
        <f aca="false">+(F389-25)/10</f>
        <v>-1.3</v>
      </c>
      <c r="H389" s="3" t="n">
        <f aca="false">1-0.203462*(G389)+0.038233*(G389)^2-0.005554*(G389)^3</f>
        <v>1.341316508</v>
      </c>
      <c r="I389" s="2" t="n">
        <f aca="false">+D389*H389</f>
        <v>97.41981797604</v>
      </c>
      <c r="J389" s="4" t="n">
        <f aca="false">0.0877*I389-1.8303</f>
        <v>6.71341803649871</v>
      </c>
      <c r="K389" s="1" t="n">
        <v>0.1</v>
      </c>
      <c r="L389" s="4" t="n">
        <f aca="false">(D389-2.28*K389-3.44*K389^2)*0.08</f>
        <v>5.789408</v>
      </c>
    </row>
    <row r="390" customFormat="false" ht="12.75" hidden="false" customHeight="false" outlineLevel="0" collapsed="false">
      <c r="A390" s="1" t="s">
        <v>400</v>
      </c>
      <c r="B390" s="2" t="n">
        <v>618488.0546</v>
      </c>
      <c r="C390" s="2" t="n">
        <v>4203627.154</v>
      </c>
      <c r="D390" s="2" t="n">
        <v>88.88</v>
      </c>
      <c r="E390" s="2" t="n">
        <v>78.25</v>
      </c>
      <c r="F390" s="2" t="n">
        <v>12</v>
      </c>
      <c r="G390" s="2" t="n">
        <f aca="false">+(F390-25)/10</f>
        <v>-1.3</v>
      </c>
      <c r="H390" s="3" t="n">
        <f aca="false">1-0.203462*(G390)+0.038233*(G390)^2-0.005554*(G390)^3</f>
        <v>1.341316508</v>
      </c>
      <c r="I390" s="2" t="n">
        <f aca="false">+D390*H390</f>
        <v>119.21621123104</v>
      </c>
      <c r="J390" s="4" t="n">
        <f aca="false">0.0877*I390-1.8303</f>
        <v>8.62496172496221</v>
      </c>
      <c r="K390" s="1" t="n">
        <v>0.1</v>
      </c>
      <c r="L390" s="4" t="n">
        <f aca="false">(D390-2.28*K390-3.44*K390^2)*0.08</f>
        <v>7.089408</v>
      </c>
    </row>
    <row r="391" customFormat="false" ht="12.75" hidden="false" customHeight="false" outlineLevel="0" collapsed="false">
      <c r="A391" s="1" t="s">
        <v>401</v>
      </c>
      <c r="B391" s="2" t="n">
        <v>618488.3431</v>
      </c>
      <c r="C391" s="2" t="n">
        <v>4203686.627</v>
      </c>
      <c r="D391" s="2" t="n">
        <v>89</v>
      </c>
      <c r="E391" s="2" t="n">
        <v>76.13</v>
      </c>
      <c r="F391" s="2" t="n">
        <v>12</v>
      </c>
      <c r="G391" s="2" t="n">
        <f aca="false">+(F391-25)/10</f>
        <v>-1.3</v>
      </c>
      <c r="H391" s="3" t="n">
        <f aca="false">1-0.203462*(G391)+0.038233*(G391)^2-0.005554*(G391)^3</f>
        <v>1.341316508</v>
      </c>
      <c r="I391" s="2" t="n">
        <f aca="false">+D391*H391</f>
        <v>119.377169212</v>
      </c>
      <c r="J391" s="4" t="n">
        <f aca="false">0.0877*I391-1.8303</f>
        <v>8.6390777398924</v>
      </c>
      <c r="K391" s="1" t="n">
        <v>0.1</v>
      </c>
      <c r="L391" s="4" t="n">
        <f aca="false">(D391-2.28*K391-3.44*K391^2)*0.08</f>
        <v>7.099008</v>
      </c>
    </row>
    <row r="392" customFormat="false" ht="12.75" hidden="false" customHeight="false" outlineLevel="0" collapsed="false">
      <c r="A392" s="1" t="s">
        <v>402</v>
      </c>
      <c r="B392" s="2" t="n">
        <v>618487.604</v>
      </c>
      <c r="C392" s="2" t="n">
        <v>4203747.994</v>
      </c>
      <c r="D392" s="2" t="n">
        <v>89.38</v>
      </c>
      <c r="E392" s="2" t="n">
        <v>79.88</v>
      </c>
      <c r="F392" s="2" t="n">
        <v>12</v>
      </c>
      <c r="G392" s="2" t="n">
        <f aca="false">+(F392-25)/10</f>
        <v>-1.3</v>
      </c>
      <c r="H392" s="3" t="n">
        <f aca="false">1-0.203462*(G392)+0.038233*(G392)^2-0.005554*(G392)^3</f>
        <v>1.341316508</v>
      </c>
      <c r="I392" s="2" t="n">
        <f aca="false">+D392*H392</f>
        <v>119.88686948504</v>
      </c>
      <c r="J392" s="4" t="n">
        <f aca="false">0.0877*I392-1.8303</f>
        <v>8.68377845383801</v>
      </c>
      <c r="K392" s="1" t="n">
        <v>0.1</v>
      </c>
      <c r="L392" s="4" t="n">
        <f aca="false">(D392-2.28*K392-3.44*K392^2)*0.08</f>
        <v>7.129408</v>
      </c>
    </row>
    <row r="393" customFormat="false" ht="12.75" hidden="false" customHeight="false" outlineLevel="0" collapsed="false">
      <c r="A393" s="1" t="s">
        <v>403</v>
      </c>
      <c r="B393" s="2" t="n">
        <v>618487.1641</v>
      </c>
      <c r="C393" s="2" t="n">
        <v>4203806.654</v>
      </c>
      <c r="D393" s="2" t="n">
        <v>92.38</v>
      </c>
      <c r="E393" s="2" t="n">
        <v>82.5</v>
      </c>
      <c r="F393" s="2" t="n">
        <v>12</v>
      </c>
      <c r="G393" s="2" t="n">
        <f aca="false">+(F393-25)/10</f>
        <v>-1.3</v>
      </c>
      <c r="H393" s="3" t="n">
        <f aca="false">1-0.203462*(G393)+0.038233*(G393)^2-0.005554*(G393)^3</f>
        <v>1.341316508</v>
      </c>
      <c r="I393" s="2" t="n">
        <f aca="false">+D393*H393</f>
        <v>123.91081900904</v>
      </c>
      <c r="J393" s="4" t="n">
        <f aca="false">0.0877*I393-1.8303</f>
        <v>9.03667882709281</v>
      </c>
      <c r="K393" s="1" t="n">
        <v>0.1</v>
      </c>
      <c r="L393" s="4" t="n">
        <f aca="false">(D393-2.28*K393-3.44*K393^2)*0.08</f>
        <v>7.369408</v>
      </c>
    </row>
    <row r="394" customFormat="false" ht="12.75" hidden="false" customHeight="false" outlineLevel="0" collapsed="false">
      <c r="A394" s="1" t="s">
        <v>404</v>
      </c>
      <c r="B394" s="2" t="n">
        <v>618486.7729</v>
      </c>
      <c r="C394" s="2" t="n">
        <v>4203868.635</v>
      </c>
      <c r="D394" s="2" t="n">
        <v>85.5</v>
      </c>
      <c r="E394" s="2" t="n">
        <v>79.25</v>
      </c>
      <c r="F394" s="2" t="n">
        <v>12</v>
      </c>
      <c r="G394" s="2" t="n">
        <f aca="false">+(F394-25)/10</f>
        <v>-1.3</v>
      </c>
      <c r="H394" s="3" t="n">
        <f aca="false">1-0.203462*(G394)+0.038233*(G394)^2-0.005554*(G394)^3</f>
        <v>1.341316508</v>
      </c>
      <c r="I394" s="2" t="n">
        <f aca="false">+D394*H394</f>
        <v>114.682561434</v>
      </c>
      <c r="J394" s="4" t="n">
        <f aca="false">0.0877*I394-1.8303</f>
        <v>8.2273606377618</v>
      </c>
      <c r="K394" s="1" t="n">
        <v>0.1</v>
      </c>
      <c r="L394" s="4" t="n">
        <f aca="false">(D394-2.28*K394-3.44*K394^2)*0.08</f>
        <v>6.819008</v>
      </c>
    </row>
    <row r="395" customFormat="false" ht="12.75" hidden="false" customHeight="false" outlineLevel="0" collapsed="false">
      <c r="A395" s="1" t="s">
        <v>405</v>
      </c>
      <c r="B395" s="2" t="n">
        <v>618432.9451</v>
      </c>
      <c r="C395" s="2" t="n">
        <v>4203870.495</v>
      </c>
      <c r="D395" s="2" t="n">
        <v>77.38</v>
      </c>
      <c r="E395" s="2" t="n">
        <v>78</v>
      </c>
      <c r="F395" s="2" t="n">
        <v>12</v>
      </c>
      <c r="G395" s="2" t="n">
        <f aca="false">+(F395-25)/10</f>
        <v>-1.3</v>
      </c>
      <c r="H395" s="3" t="n">
        <f aca="false">1-0.203462*(G395)+0.038233*(G395)^2-0.005554*(G395)^3</f>
        <v>1.341316508</v>
      </c>
      <c r="I395" s="2" t="n">
        <f aca="false">+D395*H395</f>
        <v>103.79107138904</v>
      </c>
      <c r="J395" s="4" t="n">
        <f aca="false">0.0877*I395-1.8303</f>
        <v>7.27217696081881</v>
      </c>
      <c r="K395" s="1" t="n">
        <v>0.1</v>
      </c>
      <c r="L395" s="4" t="n">
        <f aca="false">(D395-2.28*K395-3.44*K395^2)*0.08</f>
        <v>6.169408</v>
      </c>
    </row>
    <row r="396" customFormat="false" ht="12.75" hidden="false" customHeight="false" outlineLevel="0" collapsed="false">
      <c r="A396" s="1" t="s">
        <v>406</v>
      </c>
      <c r="B396" s="2" t="n">
        <v>618432.1982</v>
      </c>
      <c r="C396" s="2" t="n">
        <v>4203809.056</v>
      </c>
      <c r="D396" s="2" t="n">
        <v>102.25</v>
      </c>
      <c r="E396" s="2" t="n">
        <v>87.88</v>
      </c>
      <c r="F396" s="2" t="n">
        <v>12</v>
      </c>
      <c r="G396" s="2" t="n">
        <f aca="false">+(F396-25)/10</f>
        <v>-1.3</v>
      </c>
      <c r="H396" s="3" t="n">
        <f aca="false">1-0.203462*(G396)+0.038233*(G396)^2-0.005554*(G396)^3</f>
        <v>1.341316508</v>
      </c>
      <c r="I396" s="2" t="n">
        <f aca="false">+D396*H396</f>
        <v>137.149612943</v>
      </c>
      <c r="J396" s="4" t="n">
        <f aca="false">0.0877*I396-1.8303</f>
        <v>10.1977210551011</v>
      </c>
      <c r="K396" s="1" t="n">
        <v>0.1</v>
      </c>
      <c r="L396" s="4" t="n">
        <f aca="false">(D396-2.28*K396-3.44*K396^2)*0.08</f>
        <v>8.159008</v>
      </c>
    </row>
    <row r="397" customFormat="false" ht="12.75" hidden="false" customHeight="false" outlineLevel="0" collapsed="false">
      <c r="A397" s="1" t="s">
        <v>407</v>
      </c>
      <c r="B397" s="2" t="n">
        <v>618432.4296</v>
      </c>
      <c r="C397" s="2" t="n">
        <v>4203809.31</v>
      </c>
      <c r="D397" s="2" t="n">
        <v>102.88</v>
      </c>
      <c r="E397" s="2" t="n">
        <v>88.5</v>
      </c>
      <c r="F397" s="2" t="n">
        <v>12</v>
      </c>
      <c r="G397" s="2" t="n">
        <f aca="false">+(F397-25)/10</f>
        <v>-1.3</v>
      </c>
      <c r="H397" s="3" t="n">
        <f aca="false">1-0.203462*(G397)+0.038233*(G397)^2-0.005554*(G397)^3</f>
        <v>1.341316508</v>
      </c>
      <c r="I397" s="2" t="n">
        <f aca="false">+D397*H397</f>
        <v>137.99464234304</v>
      </c>
      <c r="J397" s="4" t="n">
        <f aca="false">0.0877*I397-1.8303</f>
        <v>10.2718301334846</v>
      </c>
      <c r="K397" s="1" t="n">
        <v>0.1</v>
      </c>
      <c r="L397" s="4" t="n">
        <f aca="false">(D397-2.28*K397-3.44*K397^2)*0.08</f>
        <v>8.209408</v>
      </c>
    </row>
    <row r="398" customFormat="false" ht="12.75" hidden="false" customHeight="false" outlineLevel="0" collapsed="false">
      <c r="A398" s="1" t="s">
        <v>408</v>
      </c>
      <c r="B398" s="2" t="n">
        <v>618432.7551</v>
      </c>
      <c r="C398" s="2" t="n">
        <v>4203748.559</v>
      </c>
      <c r="D398" s="2" t="n">
        <v>84.5</v>
      </c>
      <c r="E398" s="2" t="n">
        <v>75.63</v>
      </c>
      <c r="F398" s="2" t="n">
        <v>12</v>
      </c>
      <c r="G398" s="2" t="n">
        <f aca="false">+(F398-25)/10</f>
        <v>-1.3</v>
      </c>
      <c r="H398" s="3" t="n">
        <f aca="false">1-0.203462*(G398)+0.038233*(G398)^2-0.005554*(G398)^3</f>
        <v>1.341316508</v>
      </c>
      <c r="I398" s="2" t="n">
        <f aca="false">+D398*H398</f>
        <v>113.341244926</v>
      </c>
      <c r="J398" s="4" t="n">
        <f aca="false">0.0877*I398-1.8303</f>
        <v>8.1097271800102</v>
      </c>
      <c r="K398" s="1" t="n">
        <v>0.1</v>
      </c>
      <c r="L398" s="4" t="n">
        <f aca="false">(D398-2.28*K398-3.44*K398^2)*0.08</f>
        <v>6.739008</v>
      </c>
    </row>
    <row r="399" customFormat="false" ht="12.75" hidden="false" customHeight="false" outlineLevel="0" collapsed="false">
      <c r="A399" s="1" t="s">
        <v>409</v>
      </c>
      <c r="B399" s="2" t="n">
        <v>618433.6234</v>
      </c>
      <c r="C399" s="2" t="n">
        <v>4203687.901</v>
      </c>
      <c r="D399" s="2" t="n">
        <v>99.25</v>
      </c>
      <c r="E399" s="2" t="n">
        <v>81.25</v>
      </c>
      <c r="F399" s="2" t="n">
        <v>12</v>
      </c>
      <c r="G399" s="2" t="n">
        <f aca="false">+(F399-25)/10</f>
        <v>-1.3</v>
      </c>
      <c r="H399" s="3" t="n">
        <f aca="false">1-0.203462*(G399)+0.038233*(G399)^2-0.005554*(G399)^3</f>
        <v>1.341316508</v>
      </c>
      <c r="I399" s="2" t="n">
        <f aca="false">+D399*H399</f>
        <v>133.125663419</v>
      </c>
      <c r="J399" s="4" t="n">
        <f aca="false">0.0877*I399-1.8303</f>
        <v>9.8448206818463</v>
      </c>
      <c r="K399" s="1" t="n">
        <v>0.1</v>
      </c>
      <c r="L399" s="4" t="n">
        <f aca="false">(D399-2.28*K399-3.44*K399^2)*0.08</f>
        <v>7.919008</v>
      </c>
    </row>
    <row r="400" customFormat="false" ht="12.75" hidden="false" customHeight="false" outlineLevel="0" collapsed="false">
      <c r="A400" s="1" t="s">
        <v>410</v>
      </c>
      <c r="B400" s="2" t="n">
        <v>618434.1831</v>
      </c>
      <c r="C400" s="2" t="n">
        <v>4203627.256</v>
      </c>
      <c r="D400" s="2" t="n">
        <v>65.88</v>
      </c>
      <c r="E400" s="2" t="n">
        <v>65.88</v>
      </c>
      <c r="F400" s="2" t="n">
        <v>12</v>
      </c>
      <c r="G400" s="2" t="n">
        <f aca="false">+(F400-25)/10</f>
        <v>-1.3</v>
      </c>
      <c r="H400" s="3" t="n">
        <f aca="false">1-0.203462*(G400)+0.038233*(G400)^2-0.005554*(G400)^3</f>
        <v>1.341316508</v>
      </c>
      <c r="I400" s="2" t="n">
        <f aca="false">+D400*H400</f>
        <v>88.36593154704</v>
      </c>
      <c r="J400" s="4" t="n">
        <f aca="false">0.0877*I400-1.8303</f>
        <v>5.91939219667541</v>
      </c>
      <c r="K400" s="1" t="n">
        <v>0.1</v>
      </c>
      <c r="L400" s="4" t="n">
        <f aca="false">(D400-2.28*K400-3.44*K400^2)*0.08</f>
        <v>5.249408</v>
      </c>
    </row>
    <row r="401" customFormat="false" ht="12.75" hidden="false" customHeight="false" outlineLevel="0" collapsed="false">
      <c r="A401" s="1" t="s">
        <v>411</v>
      </c>
      <c r="B401" s="2" t="n">
        <v>618434.3938</v>
      </c>
      <c r="C401" s="2" t="n">
        <v>4203569.677</v>
      </c>
      <c r="D401" s="2" t="n">
        <v>65.75</v>
      </c>
      <c r="E401" s="2" t="n">
        <v>65.38</v>
      </c>
      <c r="F401" s="2" t="n">
        <v>12</v>
      </c>
      <c r="G401" s="2" t="n">
        <f aca="false">+(F401-25)/10</f>
        <v>-1.3</v>
      </c>
      <c r="H401" s="3" t="n">
        <f aca="false">1-0.203462*(G401)+0.038233*(G401)^2-0.005554*(G401)^3</f>
        <v>1.341316508</v>
      </c>
      <c r="I401" s="2" t="n">
        <f aca="false">+D401*H401</f>
        <v>88.191560401</v>
      </c>
      <c r="J401" s="4" t="n">
        <f aca="false">0.0877*I401-1.8303</f>
        <v>5.9040998471677</v>
      </c>
      <c r="K401" s="1" t="n">
        <v>0.1</v>
      </c>
      <c r="L401" s="4" t="n">
        <f aca="false">(D401-2.28*K401-3.44*K401^2)*0.08</f>
        <v>5.239008</v>
      </c>
    </row>
    <row r="402" customFormat="false" ht="12.75" hidden="false" customHeight="false" outlineLevel="0" collapsed="false">
      <c r="A402" s="1" t="s">
        <v>412</v>
      </c>
      <c r="B402" s="2" t="n">
        <v>618398.4513</v>
      </c>
      <c r="C402" s="2" t="n">
        <v>4203565.655</v>
      </c>
      <c r="D402" s="2" t="n">
        <v>38</v>
      </c>
      <c r="E402" s="2" t="n">
        <v>43.5</v>
      </c>
      <c r="F402" s="2" t="n">
        <v>12</v>
      </c>
      <c r="G402" s="2" t="n">
        <f aca="false">+(F402-25)/10</f>
        <v>-1.3</v>
      </c>
      <c r="H402" s="3" t="n">
        <f aca="false">1-0.203462*(G402)+0.038233*(G402)^2-0.005554*(G402)^3</f>
        <v>1.341316508</v>
      </c>
      <c r="I402" s="2" t="n">
        <f aca="false">+D402*H402</f>
        <v>50.970027304</v>
      </c>
      <c r="J402" s="4" t="n">
        <f aca="false">0.0877*I402-1.8303</f>
        <v>2.6397713945608</v>
      </c>
      <c r="K402" s="1" t="n">
        <v>0.1</v>
      </c>
      <c r="L402" s="4" t="n">
        <f aca="false">(D402-2.28*K402-3.44*K402^2)*0.08</f>
        <v>3.019008</v>
      </c>
    </row>
    <row r="403" customFormat="false" ht="12.75" hidden="false" customHeight="false" outlineLevel="0" collapsed="false">
      <c r="A403" s="1" t="s">
        <v>413</v>
      </c>
      <c r="B403" s="2" t="n">
        <v>618338.0286</v>
      </c>
      <c r="C403" s="2" t="n">
        <v>4203565.287</v>
      </c>
      <c r="D403" s="2" t="n">
        <v>65.13</v>
      </c>
      <c r="E403" s="2" t="n">
        <v>64.63</v>
      </c>
      <c r="F403" s="2" t="n">
        <v>12</v>
      </c>
      <c r="G403" s="2" t="n">
        <f aca="false">+(F403-25)/10</f>
        <v>-1.3</v>
      </c>
      <c r="H403" s="3" t="n">
        <f aca="false">1-0.203462*(G403)+0.038233*(G403)^2-0.005554*(G403)^3</f>
        <v>1.341316508</v>
      </c>
      <c r="I403" s="2" t="n">
        <f aca="false">+D403*H403</f>
        <v>87.35994416604</v>
      </c>
      <c r="J403" s="4" t="n">
        <f aca="false">0.0877*I403-1.8303</f>
        <v>5.83116710336171</v>
      </c>
      <c r="K403" s="1" t="n">
        <v>0.1</v>
      </c>
      <c r="L403" s="4" t="n">
        <f aca="false">(D403-2.28*K403-3.44*K403^2)*0.08</f>
        <v>5.189408</v>
      </c>
    </row>
    <row r="404" customFormat="false" ht="12.75" hidden="false" customHeight="false" outlineLevel="0" collapsed="false">
      <c r="A404" s="1" t="s">
        <v>414</v>
      </c>
      <c r="B404" s="2" t="n">
        <v>618278.6723</v>
      </c>
      <c r="C404" s="2" t="n">
        <v>4203564.323</v>
      </c>
      <c r="D404" s="2" t="n">
        <v>81.38</v>
      </c>
      <c r="E404" s="2" t="n">
        <v>77.88</v>
      </c>
      <c r="F404" s="2" t="n">
        <v>12</v>
      </c>
      <c r="G404" s="2" t="n">
        <f aca="false">+(F404-25)/10</f>
        <v>-1.3</v>
      </c>
      <c r="H404" s="3" t="n">
        <f aca="false">1-0.203462*(G404)+0.038233*(G404)^2-0.005554*(G404)^3</f>
        <v>1.341316508</v>
      </c>
      <c r="I404" s="2" t="n">
        <f aca="false">+D404*H404</f>
        <v>109.15633742104</v>
      </c>
      <c r="J404" s="4" t="n">
        <f aca="false">0.0877*I404-1.8303</f>
        <v>7.74271079182521</v>
      </c>
      <c r="K404" s="1" t="n">
        <v>0.1</v>
      </c>
      <c r="L404" s="4" t="n">
        <f aca="false">(D404-2.28*K404-3.44*K404^2)*0.08</f>
        <v>6.489408</v>
      </c>
    </row>
    <row r="405" customFormat="false" ht="12.75" hidden="false" customHeight="false" outlineLevel="0" collapsed="false">
      <c r="A405" s="1" t="s">
        <v>415</v>
      </c>
      <c r="B405" s="2" t="n">
        <v>618217.8668</v>
      </c>
      <c r="C405" s="2" t="n">
        <v>4203563.613</v>
      </c>
      <c r="D405" s="2" t="n">
        <v>73.5</v>
      </c>
      <c r="E405" s="2" t="n">
        <v>69.5</v>
      </c>
      <c r="F405" s="2" t="n">
        <v>12</v>
      </c>
      <c r="G405" s="2" t="n">
        <f aca="false">+(F405-25)/10</f>
        <v>-1.3</v>
      </c>
      <c r="H405" s="3" t="n">
        <f aca="false">1-0.203462*(G405)+0.038233*(G405)^2-0.005554*(G405)^3</f>
        <v>1.341316508</v>
      </c>
      <c r="I405" s="2" t="n">
        <f aca="false">+D405*H405</f>
        <v>98.586763338</v>
      </c>
      <c r="J405" s="4" t="n">
        <f aca="false">0.0877*I405-1.8303</f>
        <v>6.8157591447426</v>
      </c>
      <c r="K405" s="1" t="n">
        <v>0.1</v>
      </c>
      <c r="L405" s="4" t="n">
        <f aca="false">(D405-2.28*K405-3.44*K405^2)*0.08</f>
        <v>5.859008</v>
      </c>
    </row>
    <row r="406" customFormat="false" ht="12.75" hidden="false" customHeight="false" outlineLevel="0" collapsed="false">
      <c r="A406" s="1" t="s">
        <v>416</v>
      </c>
      <c r="B406" s="2" t="n">
        <v>618157.7447</v>
      </c>
      <c r="C406" s="2" t="n">
        <v>4203562.706</v>
      </c>
      <c r="D406" s="2" t="n">
        <v>78.63</v>
      </c>
      <c r="E406" s="2" t="n">
        <v>72</v>
      </c>
      <c r="F406" s="2" t="n">
        <v>12</v>
      </c>
      <c r="G406" s="2" t="n">
        <f aca="false">+(F406-25)/10</f>
        <v>-1.3</v>
      </c>
      <c r="H406" s="3" t="n">
        <f aca="false">1-0.203462*(G406)+0.038233*(G406)^2-0.005554*(G406)^3</f>
        <v>1.341316508</v>
      </c>
      <c r="I406" s="2" t="n">
        <f aca="false">+D406*H406</f>
        <v>105.46771702404</v>
      </c>
      <c r="J406" s="4" t="n">
        <f aca="false">0.0877*I406-1.8303</f>
        <v>7.41921878300831</v>
      </c>
      <c r="K406" s="1" t="n">
        <v>0.1</v>
      </c>
      <c r="L406" s="4" t="n">
        <f aca="false">(D406-2.28*K406-3.44*K406^2)*0.08</f>
        <v>6.269408</v>
      </c>
    </row>
    <row r="407" customFormat="false" ht="12.75" hidden="false" customHeight="false" outlineLevel="0" collapsed="false">
      <c r="A407" s="1" t="s">
        <v>417</v>
      </c>
      <c r="B407" s="2" t="n">
        <v>618099.3395</v>
      </c>
      <c r="C407" s="2" t="n">
        <v>4203562.028</v>
      </c>
      <c r="D407" s="2" t="n">
        <v>72.75</v>
      </c>
      <c r="E407" s="2" t="n">
        <v>66.75</v>
      </c>
      <c r="F407" s="2" t="n">
        <v>12</v>
      </c>
      <c r="G407" s="2" t="n">
        <f aca="false">+(F407-25)/10</f>
        <v>-1.3</v>
      </c>
      <c r="H407" s="3" t="n">
        <f aca="false">1-0.203462*(G407)+0.038233*(G407)^2-0.005554*(G407)^3</f>
        <v>1.341316508</v>
      </c>
      <c r="I407" s="2" t="n">
        <f aca="false">+D407*H407</f>
        <v>97.580775957</v>
      </c>
      <c r="J407" s="4" t="n">
        <f aca="false">0.0877*I407-1.8303</f>
        <v>6.7275340514289</v>
      </c>
      <c r="K407" s="1" t="n">
        <v>0.1</v>
      </c>
      <c r="L407" s="4" t="n">
        <f aca="false">(D407-2.28*K407-3.44*K407^2)*0.08</f>
        <v>5.799008</v>
      </c>
    </row>
    <row r="408" customFormat="false" ht="12.75" hidden="false" customHeight="false" outlineLevel="0" collapsed="false">
      <c r="A408" s="1" t="s">
        <v>418</v>
      </c>
      <c r="B408" s="2" t="n">
        <v>618041.8576</v>
      </c>
      <c r="C408" s="2" t="n">
        <v>4203560.866</v>
      </c>
      <c r="D408" s="2" t="n">
        <v>76.5</v>
      </c>
      <c r="E408" s="2" t="n">
        <v>69.25</v>
      </c>
      <c r="F408" s="2" t="n">
        <v>12</v>
      </c>
      <c r="G408" s="2" t="n">
        <f aca="false">+(F408-25)/10</f>
        <v>-1.3</v>
      </c>
      <c r="H408" s="3" t="n">
        <f aca="false">1-0.203462*(G408)+0.038233*(G408)^2-0.005554*(G408)^3</f>
        <v>1.341316508</v>
      </c>
      <c r="I408" s="2" t="n">
        <f aca="false">+D408*H408</f>
        <v>102.610712862</v>
      </c>
      <c r="J408" s="4" t="n">
        <f aca="false">0.0877*I408-1.8303</f>
        <v>7.1686595179974</v>
      </c>
      <c r="K408" s="1" t="n">
        <v>0.1</v>
      </c>
      <c r="L408" s="4" t="n">
        <f aca="false">(D408-2.28*K408-3.44*K408^2)*0.08</f>
        <v>6.099008</v>
      </c>
    </row>
    <row r="409" customFormat="false" ht="12.75" hidden="false" customHeight="false" outlineLevel="0" collapsed="false">
      <c r="A409" s="1" t="s">
        <v>419</v>
      </c>
      <c r="B409" s="2" t="n">
        <v>618038.664</v>
      </c>
      <c r="C409" s="2" t="n">
        <v>4203619.832</v>
      </c>
      <c r="D409" s="2" t="n">
        <v>77.75</v>
      </c>
      <c r="E409" s="2" t="n">
        <v>75.38</v>
      </c>
      <c r="F409" s="2" t="n">
        <v>12</v>
      </c>
      <c r="G409" s="2" t="n">
        <f aca="false">+(F409-25)/10</f>
        <v>-1.3</v>
      </c>
      <c r="H409" s="3" t="n">
        <f aca="false">1-0.203462*(G409)+0.038233*(G409)^2-0.005554*(G409)^3</f>
        <v>1.341316508</v>
      </c>
      <c r="I409" s="2" t="n">
        <f aca="false">+D409*H409</f>
        <v>104.287358497</v>
      </c>
      <c r="J409" s="4" t="n">
        <f aca="false">0.0877*I409-1.8303</f>
        <v>7.3157013401869</v>
      </c>
      <c r="K409" s="1" t="n">
        <v>0.1</v>
      </c>
      <c r="L409" s="4" t="n">
        <f aca="false">(D409-2.28*K409-3.44*K409^2)*0.08</f>
        <v>6.199008</v>
      </c>
    </row>
    <row r="410" customFormat="false" ht="12.75" hidden="false" customHeight="false" outlineLevel="0" collapsed="false">
      <c r="A410" s="1" t="s">
        <v>420</v>
      </c>
      <c r="B410" s="2" t="n">
        <v>618038.721</v>
      </c>
      <c r="C410" s="2" t="n">
        <v>4203619.848</v>
      </c>
      <c r="D410" s="2" t="n">
        <v>77.88</v>
      </c>
      <c r="E410" s="2" t="n">
        <v>75.63</v>
      </c>
      <c r="F410" s="2" t="n">
        <v>12</v>
      </c>
      <c r="G410" s="2" t="n">
        <f aca="false">+(F410-25)/10</f>
        <v>-1.3</v>
      </c>
      <c r="H410" s="3" t="n">
        <f aca="false">1-0.203462*(G410)+0.038233*(G410)^2-0.005554*(G410)^3</f>
        <v>1.341316508</v>
      </c>
      <c r="I410" s="2" t="n">
        <f aca="false">+D410*H410</f>
        <v>104.46172964304</v>
      </c>
      <c r="J410" s="4" t="n">
        <f aca="false">0.0877*I410-1.8303</f>
        <v>7.33099368969461</v>
      </c>
      <c r="K410" s="1" t="n">
        <v>0.1</v>
      </c>
      <c r="L410" s="4" t="n">
        <f aca="false">(D410-2.28*K410-3.44*K410^2)*0.08</f>
        <v>6.209408</v>
      </c>
    </row>
    <row r="411" customFormat="false" ht="12.75" hidden="false" customHeight="false" outlineLevel="0" collapsed="false">
      <c r="A411" s="1" t="s">
        <v>421</v>
      </c>
      <c r="B411" s="2" t="n">
        <v>618099.413</v>
      </c>
      <c r="C411" s="2" t="n">
        <v>4203620.787</v>
      </c>
      <c r="D411" s="2" t="n">
        <v>77.63</v>
      </c>
      <c r="E411" s="2" t="n">
        <v>72.13</v>
      </c>
      <c r="F411" s="2" t="n">
        <v>12</v>
      </c>
      <c r="G411" s="2" t="n">
        <f aca="false">+(F411-25)/10</f>
        <v>-1.3</v>
      </c>
      <c r="H411" s="3" t="n">
        <f aca="false">1-0.203462*(G411)+0.038233*(G411)^2-0.005554*(G411)^3</f>
        <v>1.341316508</v>
      </c>
      <c r="I411" s="2" t="n">
        <f aca="false">+D411*H411</f>
        <v>104.12640051604</v>
      </c>
      <c r="J411" s="4" t="n">
        <f aca="false">0.0877*I411-1.8303</f>
        <v>7.30158532525671</v>
      </c>
      <c r="K411" s="1" t="n">
        <v>0.1</v>
      </c>
      <c r="L411" s="4" t="n">
        <f aca="false">(D411-2.28*K411-3.44*K411^2)*0.08</f>
        <v>6.189408</v>
      </c>
    </row>
    <row r="412" customFormat="false" ht="12.75" hidden="false" customHeight="false" outlineLevel="0" collapsed="false">
      <c r="A412" s="1" t="s">
        <v>422</v>
      </c>
      <c r="B412" s="2" t="n">
        <v>618157.1998</v>
      </c>
      <c r="C412" s="2" t="n">
        <v>4203621.877</v>
      </c>
      <c r="D412" s="2" t="n">
        <v>88.25</v>
      </c>
      <c r="E412" s="2" t="n">
        <v>75.63</v>
      </c>
      <c r="F412" s="2" t="n">
        <v>12</v>
      </c>
      <c r="G412" s="2" t="n">
        <f aca="false">+(F412-25)/10</f>
        <v>-1.3</v>
      </c>
      <c r="H412" s="3" t="n">
        <f aca="false">1-0.203462*(G412)+0.038233*(G412)^2-0.005554*(G412)^3</f>
        <v>1.341316508</v>
      </c>
      <c r="I412" s="2" t="n">
        <f aca="false">+D412*H412</f>
        <v>118.371181831</v>
      </c>
      <c r="J412" s="4" t="n">
        <f aca="false">0.0877*I412-1.8303</f>
        <v>8.5508526465787</v>
      </c>
      <c r="K412" s="1" t="n">
        <v>0.1</v>
      </c>
      <c r="L412" s="4" t="n">
        <f aca="false">(D412-2.28*K412-3.44*K412^2)*0.08</f>
        <v>7.039008</v>
      </c>
    </row>
    <row r="413" customFormat="false" ht="12.75" hidden="false" customHeight="false" outlineLevel="0" collapsed="false">
      <c r="A413" s="1" t="s">
        <v>423</v>
      </c>
      <c r="B413" s="2" t="n">
        <v>618157.7869</v>
      </c>
      <c r="C413" s="2" t="n">
        <v>4203622.4</v>
      </c>
      <c r="D413" s="2" t="n">
        <v>85.25</v>
      </c>
      <c r="E413" s="2" t="n">
        <v>75.25</v>
      </c>
      <c r="F413" s="2" t="n">
        <v>12</v>
      </c>
      <c r="G413" s="2" t="n">
        <f aca="false">+(F413-25)/10</f>
        <v>-1.3</v>
      </c>
      <c r="H413" s="3" t="n">
        <f aca="false">1-0.203462*(G413)+0.038233*(G413)^2-0.005554*(G413)^3</f>
        <v>1.341316508</v>
      </c>
      <c r="I413" s="2" t="n">
        <f aca="false">+D413*H413</f>
        <v>114.347232307</v>
      </c>
      <c r="J413" s="4" t="n">
        <f aca="false">0.0877*I413-1.8303</f>
        <v>8.1979522733239</v>
      </c>
      <c r="K413" s="1" t="n">
        <v>0.1</v>
      </c>
      <c r="L413" s="4" t="n">
        <f aca="false">(D413-2.28*K413-3.44*K413^2)*0.08</f>
        <v>6.799008</v>
      </c>
    </row>
    <row r="414" customFormat="false" ht="12.75" hidden="false" customHeight="false" outlineLevel="0" collapsed="false">
      <c r="A414" s="1" t="s">
        <v>424</v>
      </c>
      <c r="B414" s="2" t="n">
        <v>618212.4081</v>
      </c>
      <c r="C414" s="2" t="n">
        <v>4203622.594</v>
      </c>
      <c r="D414" s="2" t="n">
        <v>75.88</v>
      </c>
      <c r="E414" s="2" t="n">
        <v>70.75</v>
      </c>
      <c r="F414" s="2" t="n">
        <v>12</v>
      </c>
      <c r="G414" s="2" t="n">
        <f aca="false">+(F414-25)/10</f>
        <v>-1.3</v>
      </c>
      <c r="H414" s="3" t="n">
        <f aca="false">1-0.203462*(G414)+0.038233*(G414)^2-0.005554*(G414)^3</f>
        <v>1.341316508</v>
      </c>
      <c r="I414" s="2" t="n">
        <f aca="false">+D414*H414</f>
        <v>101.77909662704</v>
      </c>
      <c r="J414" s="4" t="n">
        <f aca="false">0.0877*I414-1.8303</f>
        <v>7.09572677419141</v>
      </c>
      <c r="K414" s="1" t="n">
        <v>0.1</v>
      </c>
      <c r="L414" s="4" t="n">
        <f aca="false">(D414-2.28*K414-3.44*K414^2)*0.08</f>
        <v>6.049408</v>
      </c>
    </row>
    <row r="415" customFormat="false" ht="12.75" hidden="false" customHeight="false" outlineLevel="0" collapsed="false">
      <c r="A415" s="1" t="s">
        <v>425</v>
      </c>
      <c r="B415" s="2" t="n">
        <v>618271.9068</v>
      </c>
      <c r="C415" s="2" t="n">
        <v>4203623.326</v>
      </c>
      <c r="D415" s="2" t="n">
        <v>78.25</v>
      </c>
      <c r="E415" s="2" t="n">
        <v>70.38</v>
      </c>
      <c r="F415" s="2" t="n">
        <v>12</v>
      </c>
      <c r="G415" s="2" t="n">
        <f aca="false">+(F415-25)/10</f>
        <v>-1.3</v>
      </c>
      <c r="H415" s="3" t="n">
        <f aca="false">1-0.203462*(G415)+0.038233*(G415)^2-0.005554*(G415)^3</f>
        <v>1.341316508</v>
      </c>
      <c r="I415" s="2" t="n">
        <f aca="false">+D415*H415</f>
        <v>104.958016751</v>
      </c>
      <c r="J415" s="4" t="n">
        <f aca="false">0.0877*I415-1.8303</f>
        <v>7.3745180690627</v>
      </c>
      <c r="K415" s="1" t="n">
        <v>0.1</v>
      </c>
      <c r="L415" s="4" t="n">
        <f aca="false">(D415-2.28*K415-3.44*K415^2)*0.08</f>
        <v>6.239008</v>
      </c>
    </row>
    <row r="416" customFormat="false" ht="12.75" hidden="false" customHeight="false" outlineLevel="0" collapsed="false">
      <c r="A416" s="1" t="s">
        <v>426</v>
      </c>
      <c r="B416" s="2" t="n">
        <v>618330.8599</v>
      </c>
      <c r="C416" s="2" t="n">
        <v>4203624.564</v>
      </c>
      <c r="D416" s="2" t="n">
        <v>81</v>
      </c>
      <c r="E416" s="2" t="n">
        <v>71.25</v>
      </c>
      <c r="F416" s="2" t="n">
        <v>12</v>
      </c>
      <c r="G416" s="2" t="n">
        <f aca="false">+(F416-25)/10</f>
        <v>-1.3</v>
      </c>
      <c r="H416" s="3" t="n">
        <f aca="false">1-0.203462*(G416)+0.038233*(G416)^2-0.005554*(G416)^3</f>
        <v>1.341316508</v>
      </c>
      <c r="I416" s="2" t="n">
        <f aca="false">+D416*H416</f>
        <v>108.646637148</v>
      </c>
      <c r="J416" s="4" t="n">
        <f aca="false">0.0877*I416-1.8303</f>
        <v>7.6980100778796</v>
      </c>
      <c r="K416" s="1" t="n">
        <v>0.1</v>
      </c>
      <c r="L416" s="4" t="n">
        <f aca="false">(D416-2.28*K416-3.44*K416^2)*0.08</f>
        <v>6.459008</v>
      </c>
    </row>
    <row r="417" customFormat="false" ht="12.75" hidden="false" customHeight="false" outlineLevel="0" collapsed="false">
      <c r="A417" s="1" t="s">
        <v>427</v>
      </c>
      <c r="B417" s="2" t="n">
        <v>618390.4583</v>
      </c>
      <c r="C417" s="2" t="n">
        <v>4203625.121</v>
      </c>
      <c r="D417" s="2" t="n">
        <v>72.25</v>
      </c>
      <c r="E417" s="2" t="n">
        <v>64.75</v>
      </c>
      <c r="F417" s="2" t="n">
        <v>12</v>
      </c>
      <c r="G417" s="2" t="n">
        <f aca="false">+(F417-25)/10</f>
        <v>-1.3</v>
      </c>
      <c r="H417" s="3" t="n">
        <f aca="false">1-0.203462*(G417)+0.038233*(G417)^2-0.005554*(G417)^3</f>
        <v>1.341316508</v>
      </c>
      <c r="I417" s="2" t="n">
        <f aca="false">+D417*H417</f>
        <v>96.910117703</v>
      </c>
      <c r="J417" s="4" t="n">
        <f aca="false">0.0877*I417-1.8303</f>
        <v>6.6687173225531</v>
      </c>
      <c r="K417" s="1" t="n">
        <v>0.1</v>
      </c>
      <c r="L417" s="4" t="n">
        <f aca="false">(D417-2.28*K417-3.44*K417^2)*0.08</f>
        <v>5.759008</v>
      </c>
    </row>
    <row r="418" customFormat="false" ht="12.75" hidden="false" customHeight="false" outlineLevel="0" collapsed="false">
      <c r="A418" s="1" t="s">
        <v>428</v>
      </c>
      <c r="B418" s="2" t="n">
        <v>618785.7629</v>
      </c>
      <c r="C418" s="2" t="n">
        <v>4203867.909</v>
      </c>
      <c r="D418" s="2" t="n">
        <v>80.88</v>
      </c>
      <c r="E418" s="2" t="n">
        <v>79</v>
      </c>
      <c r="F418" s="2" t="n">
        <v>12</v>
      </c>
      <c r="G418" s="2" t="n">
        <f aca="false">+(F418-25)/10</f>
        <v>-1.3</v>
      </c>
      <c r="H418" s="3" t="n">
        <f aca="false">1-0.203462*(G418)+0.038233*(G418)^2-0.005554*(G418)^3</f>
        <v>1.341316508</v>
      </c>
      <c r="I418" s="2" t="n">
        <f aca="false">+D418*H418</f>
        <v>108.48567916704</v>
      </c>
      <c r="J418" s="4" t="n">
        <f aca="false">0.0877*I418-1.8303</f>
        <v>7.68389406294941</v>
      </c>
      <c r="K418" s="1" t="n">
        <v>0.1</v>
      </c>
      <c r="L418" s="4" t="n">
        <f aca="false">(D418-2.28*K418-3.44*K418^2)*0.08</f>
        <v>6.449408</v>
      </c>
    </row>
    <row r="419" customFormat="false" ht="12.75" hidden="false" customHeight="false" outlineLevel="0" collapsed="false">
      <c r="A419" s="1" t="s">
        <v>429</v>
      </c>
      <c r="B419" s="2" t="n">
        <v>618785.8372</v>
      </c>
      <c r="C419" s="2" t="n">
        <v>4203867.569</v>
      </c>
      <c r="D419" s="2" t="n">
        <v>80.5</v>
      </c>
      <c r="E419" s="2" t="n">
        <v>81.25</v>
      </c>
      <c r="F419" s="2" t="n">
        <v>12</v>
      </c>
      <c r="G419" s="2" t="n">
        <f aca="false">+(F419-25)/10</f>
        <v>-1.3</v>
      </c>
      <c r="H419" s="3" t="n">
        <f aca="false">1-0.203462*(G419)+0.038233*(G419)^2-0.005554*(G419)^3</f>
        <v>1.341316508</v>
      </c>
      <c r="I419" s="2" t="n">
        <f aca="false">+D419*H419</f>
        <v>107.975978894</v>
      </c>
      <c r="J419" s="4" t="n">
        <f aca="false">0.0877*I419-1.8303</f>
        <v>7.6391933490038</v>
      </c>
      <c r="K419" s="1" t="n">
        <v>0.1</v>
      </c>
      <c r="L419" s="4" t="n">
        <f aca="false">(D419-2.28*K419-3.44*K419^2)*0.08</f>
        <v>6.419008</v>
      </c>
    </row>
    <row r="420" customFormat="false" ht="12.75" hidden="false" customHeight="false" outlineLevel="0" collapsed="false">
      <c r="A420" s="1" t="s">
        <v>430</v>
      </c>
      <c r="B420" s="2" t="n">
        <v>618792.0145</v>
      </c>
      <c r="C420" s="2" t="n">
        <v>4204395.161</v>
      </c>
      <c r="D420" s="2" t="n">
        <v>65.38</v>
      </c>
      <c r="E420" s="2" t="n">
        <v>43</v>
      </c>
      <c r="F420" s="2" t="n">
        <v>12</v>
      </c>
      <c r="G420" s="2" t="n">
        <f aca="false">+(F420-25)/10</f>
        <v>-1.3</v>
      </c>
      <c r="H420" s="3" t="n">
        <f aca="false">1-0.203462*(G420)+0.038233*(G420)^2-0.005554*(G420)^3</f>
        <v>1.341316508</v>
      </c>
      <c r="I420" s="2" t="n">
        <f aca="false">+D420*H420</f>
        <v>87.69527329304</v>
      </c>
      <c r="J420" s="4" t="n">
        <f aca="false">0.0877*I420-1.8303</f>
        <v>5.86057546779961</v>
      </c>
      <c r="K420" s="1" t="n">
        <v>0.1</v>
      </c>
      <c r="L420" s="4" t="n">
        <f aca="false">(D420-2.28*K420-3.44*K420^2)*0.08</f>
        <v>5.209408</v>
      </c>
    </row>
    <row r="421" customFormat="false" ht="12.75" hidden="false" customHeight="false" outlineLevel="0" collapsed="false">
      <c r="A421" s="1" t="s">
        <v>431</v>
      </c>
      <c r="B421" s="2" t="n">
        <v>618792.3685</v>
      </c>
      <c r="C421" s="2" t="n">
        <v>4204395.407</v>
      </c>
      <c r="D421" s="2" t="n">
        <v>66.25</v>
      </c>
      <c r="E421" s="2" t="n">
        <v>41.13</v>
      </c>
      <c r="F421" s="2" t="n">
        <v>12</v>
      </c>
      <c r="G421" s="2" t="n">
        <f aca="false">+(F421-25)/10</f>
        <v>-1.3</v>
      </c>
      <c r="H421" s="3" t="n">
        <f aca="false">1-0.203462*(G421)+0.038233*(G421)^2-0.005554*(G421)^3</f>
        <v>1.341316508</v>
      </c>
      <c r="I421" s="2" t="n">
        <f aca="false">+D421*H421</f>
        <v>88.862218655</v>
      </c>
      <c r="J421" s="4" t="n">
        <f aca="false">0.0877*I421-1.8303</f>
        <v>5.9629165760435</v>
      </c>
      <c r="K421" s="1" t="n">
        <v>0.1</v>
      </c>
      <c r="L421" s="4" t="n">
        <f aca="false">(D421-2.28*K421-3.44*K421^2)*0.08</f>
        <v>5.279008</v>
      </c>
    </row>
    <row r="422" customFormat="false" ht="12.75" hidden="false" customHeight="false" outlineLevel="0" collapsed="false">
      <c r="A422" s="1" t="s">
        <v>432</v>
      </c>
      <c r="B422" s="2" t="n">
        <v>618053.9723</v>
      </c>
      <c r="C422" s="2" t="n">
        <v>4203555.092</v>
      </c>
      <c r="D422" s="2" t="n">
        <v>92.25</v>
      </c>
      <c r="E422" s="2" t="n">
        <v>43.63</v>
      </c>
      <c r="F422" s="2" t="n">
        <v>12</v>
      </c>
      <c r="G422" s="2" t="n">
        <f aca="false">+(F422-25)/10</f>
        <v>-1.3</v>
      </c>
      <c r="H422" s="3" t="n">
        <f aca="false">1-0.203462*(G422)+0.038233*(G422)^2-0.005554*(G422)^3</f>
        <v>1.341316508</v>
      </c>
      <c r="I422" s="2" t="n">
        <f aca="false">+D422*H422</f>
        <v>123.736447863</v>
      </c>
      <c r="J422" s="4" t="n">
        <f aca="false">0.0877*I422-1.8303</f>
        <v>9.0213864775851</v>
      </c>
      <c r="K422" s="1" t="n">
        <v>0.1</v>
      </c>
      <c r="L422" s="4" t="n">
        <f aca="false">(D422-2.28*K422-3.44*K422^2)*0.08</f>
        <v>7.359008</v>
      </c>
    </row>
    <row r="423" customFormat="false" ht="12.75" hidden="false" customHeight="false" outlineLevel="0" collapsed="false">
      <c r="A423" s="1" t="s">
        <v>433</v>
      </c>
      <c r="B423" s="2" t="n">
        <v>618789.7979</v>
      </c>
      <c r="C423" s="2" t="n">
        <v>4203261.885</v>
      </c>
      <c r="D423" s="2" t="n">
        <v>97.38</v>
      </c>
      <c r="E423" s="2" t="n">
        <v>80.38</v>
      </c>
      <c r="F423" s="2" t="n">
        <v>12</v>
      </c>
      <c r="G423" s="2" t="n">
        <f aca="false">+(F423-25)/10</f>
        <v>-1.3</v>
      </c>
      <c r="H423" s="3" t="n">
        <f aca="false">1-0.203462*(G423)+0.038233*(G423)^2-0.005554*(G423)^3</f>
        <v>1.341316508</v>
      </c>
      <c r="I423" s="2" t="n">
        <f aca="false">+D423*H423</f>
        <v>130.61740154904</v>
      </c>
      <c r="J423" s="4" t="n">
        <f aca="false">0.0877*I423-1.8303</f>
        <v>9.62484611585081</v>
      </c>
      <c r="K423" s="1" t="n">
        <v>0.1</v>
      </c>
      <c r="L423" s="4" t="n">
        <f aca="false">(D423-2.28*K423-3.44*K423^2)*0.08</f>
        <v>7.769408</v>
      </c>
    </row>
    <row r="424" customFormat="false" ht="12.75" hidden="false" customHeight="false" outlineLevel="0" collapsed="false">
      <c r="A424" s="1" t="s">
        <v>434</v>
      </c>
      <c r="B424" s="2" t="n">
        <v>618401.0121</v>
      </c>
      <c r="C424" s="2" t="n">
        <v>4203688.514</v>
      </c>
      <c r="D424" s="2" t="n">
        <v>64.25</v>
      </c>
      <c r="E424" s="2" t="n">
        <v>62.38</v>
      </c>
      <c r="F424" s="2" t="n">
        <v>12</v>
      </c>
      <c r="G424" s="2" t="n">
        <f aca="false">+(F424-25)/10</f>
        <v>-1.3</v>
      </c>
      <c r="H424" s="3" t="n">
        <f aca="false">1-0.203462*(G424)+0.038233*(G424)^2-0.005554*(G424)^3</f>
        <v>1.341316508</v>
      </c>
      <c r="I424" s="2" t="n">
        <f aca="false">+D424*H424</f>
        <v>86.179585639</v>
      </c>
      <c r="J424" s="4" t="n">
        <f aca="false">0.0877*I424-1.8303</f>
        <v>5.7276496605403</v>
      </c>
      <c r="K424" s="1" t="n">
        <v>0.1</v>
      </c>
      <c r="L424" s="4" t="n">
        <f aca="false">(D424-2.28*K424-3.44*K424^2)*0.08</f>
        <v>5.119008</v>
      </c>
    </row>
    <row r="425" customFormat="false" ht="12.75" hidden="false" customHeight="false" outlineLevel="0" collapsed="false">
      <c r="A425" s="1" t="s">
        <v>435</v>
      </c>
      <c r="B425" s="2" t="n">
        <v>618342.2553</v>
      </c>
      <c r="C425" s="2" t="n">
        <v>4203687.108</v>
      </c>
      <c r="D425" s="2" t="n">
        <v>82</v>
      </c>
      <c r="E425" s="2" t="n">
        <v>72.38</v>
      </c>
      <c r="F425" s="2" t="n">
        <v>12</v>
      </c>
      <c r="G425" s="2" t="n">
        <f aca="false">+(F425-25)/10</f>
        <v>-1.3</v>
      </c>
      <c r="H425" s="3" t="n">
        <f aca="false">1-0.203462*(G425)+0.038233*(G425)^2-0.005554*(G425)^3</f>
        <v>1.341316508</v>
      </c>
      <c r="I425" s="2" t="n">
        <f aca="false">+D425*H425</f>
        <v>109.987953656</v>
      </c>
      <c r="J425" s="4" t="n">
        <f aca="false">0.0877*I425-1.8303</f>
        <v>7.8156435356312</v>
      </c>
      <c r="K425" s="1" t="n">
        <v>0.1</v>
      </c>
      <c r="L425" s="4" t="n">
        <f aca="false">(D425-2.28*K425-3.44*K425^2)*0.08</f>
        <v>6.539008</v>
      </c>
    </row>
    <row r="426" customFormat="false" ht="12.75" hidden="false" customHeight="false" outlineLevel="0" collapsed="false">
      <c r="A426" s="1" t="s">
        <v>436</v>
      </c>
      <c r="B426" s="2" t="n">
        <v>612801.2022</v>
      </c>
      <c r="C426" s="2" t="n">
        <v>4203003.977</v>
      </c>
      <c r="D426" s="2" t="n">
        <v>80.25</v>
      </c>
      <c r="E426" s="2" t="n">
        <v>55.63</v>
      </c>
      <c r="F426" s="2" t="n">
        <v>15</v>
      </c>
      <c r="G426" s="2" t="n">
        <f aca="false">+(F426-25)/10</f>
        <v>-1</v>
      </c>
      <c r="H426" s="3" t="n">
        <f aca="false">1-0.203462*(G426)+0.038233*(G426)^2-0.005554*(G426)^3</f>
        <v>1.247249</v>
      </c>
      <c r="I426" s="2" t="n">
        <f aca="false">+D426*H426</f>
        <v>100.09173225</v>
      </c>
      <c r="J426" s="4" t="n">
        <f aca="false">0.0877*I426-1.8303</f>
        <v>6.947744918325</v>
      </c>
      <c r="K426" s="1" t="n">
        <v>0.1</v>
      </c>
      <c r="L426" s="4" t="n">
        <f aca="false">(D426-2.28*K426-3.44*K426^2)*0.08</f>
        <v>6.399008</v>
      </c>
    </row>
    <row r="427" customFormat="false" ht="12.75" hidden="false" customHeight="false" outlineLevel="0" collapsed="false">
      <c r="A427" s="1" t="s">
        <v>437</v>
      </c>
      <c r="B427" s="2" t="n">
        <v>612801.0977</v>
      </c>
      <c r="C427" s="2" t="n">
        <v>4203004.035</v>
      </c>
      <c r="D427" s="2" t="n">
        <v>80.75</v>
      </c>
      <c r="E427" s="2" t="n">
        <v>56</v>
      </c>
      <c r="F427" s="2" t="n">
        <v>15</v>
      </c>
      <c r="G427" s="2" t="n">
        <f aca="false">+(F427-25)/10</f>
        <v>-1</v>
      </c>
      <c r="H427" s="3" t="n">
        <f aca="false">1-0.203462*(G427)+0.038233*(G427)^2-0.005554*(G427)^3</f>
        <v>1.247249</v>
      </c>
      <c r="I427" s="2" t="n">
        <f aca="false">+D427*H427</f>
        <v>100.71535675</v>
      </c>
      <c r="J427" s="4" t="n">
        <f aca="false">0.0877*I427-1.8303</f>
        <v>7.002436786975</v>
      </c>
      <c r="K427" s="1" t="n">
        <v>0.1</v>
      </c>
      <c r="L427" s="4" t="n">
        <f aca="false">(D427-2.28*K427-3.44*K427^2)*0.08</f>
        <v>6.439008</v>
      </c>
    </row>
    <row r="428" customFormat="false" ht="12.75" hidden="false" customHeight="false" outlineLevel="0" collapsed="false">
      <c r="A428" s="1" t="s">
        <v>438</v>
      </c>
      <c r="B428" s="2" t="n">
        <v>612800.9615</v>
      </c>
      <c r="C428" s="2" t="n">
        <v>4203003.897</v>
      </c>
      <c r="D428" s="2" t="n">
        <v>58.63</v>
      </c>
      <c r="E428" s="2" t="n">
        <v>58.13</v>
      </c>
      <c r="F428" s="2" t="n">
        <v>15</v>
      </c>
      <c r="G428" s="2" t="n">
        <f aca="false">+(F428-25)/10</f>
        <v>-1</v>
      </c>
      <c r="H428" s="3" t="n">
        <f aca="false">1-0.203462*(G428)+0.038233*(G428)^2-0.005554*(G428)^3</f>
        <v>1.247249</v>
      </c>
      <c r="I428" s="2" t="n">
        <f aca="false">+D428*H428</f>
        <v>73.12620887</v>
      </c>
      <c r="J428" s="4" t="n">
        <f aca="false">0.0877*I428-1.8303</f>
        <v>4.582868517899</v>
      </c>
      <c r="K428" s="1" t="n">
        <v>0.1</v>
      </c>
      <c r="L428" s="4" t="n">
        <f aca="false">(D428-2.28*K428-3.44*K428^2)*0.08</f>
        <v>4.669408</v>
      </c>
    </row>
    <row r="429" customFormat="false" ht="12.75" hidden="false" customHeight="false" outlineLevel="0" collapsed="false">
      <c r="A429" s="1" t="s">
        <v>439</v>
      </c>
      <c r="B429" s="2" t="n">
        <v>612743.1594</v>
      </c>
      <c r="C429" s="2" t="n">
        <v>4203004.401</v>
      </c>
      <c r="D429" s="2" t="n">
        <v>58.5</v>
      </c>
      <c r="E429" s="2" t="n">
        <v>51.25</v>
      </c>
      <c r="F429" s="2" t="n">
        <v>15</v>
      </c>
      <c r="G429" s="2" t="n">
        <f aca="false">+(F429-25)/10</f>
        <v>-1</v>
      </c>
      <c r="H429" s="3" t="n">
        <f aca="false">1-0.203462*(G429)+0.038233*(G429)^2-0.005554*(G429)^3</f>
        <v>1.247249</v>
      </c>
      <c r="I429" s="2" t="n">
        <f aca="false">+D429*H429</f>
        <v>72.9640665</v>
      </c>
      <c r="J429" s="4" t="n">
        <f aca="false">0.0877*I429-1.8303</f>
        <v>4.56864863205</v>
      </c>
      <c r="K429" s="1" t="n">
        <v>0.1</v>
      </c>
      <c r="L429" s="4" t="n">
        <f aca="false">(D429-2.28*K429-3.44*K429^2)*0.08</f>
        <v>4.659008</v>
      </c>
    </row>
    <row r="430" customFormat="false" ht="12.75" hidden="false" customHeight="false" outlineLevel="0" collapsed="false">
      <c r="A430" s="1" t="s">
        <v>440</v>
      </c>
      <c r="B430" s="2" t="n">
        <v>612686.5304</v>
      </c>
      <c r="C430" s="2" t="n">
        <v>4203003.709</v>
      </c>
      <c r="D430" s="2" t="n">
        <v>69.63</v>
      </c>
      <c r="E430" s="2" t="n">
        <v>50.75</v>
      </c>
      <c r="F430" s="2" t="n">
        <v>15</v>
      </c>
      <c r="G430" s="2" t="n">
        <f aca="false">+(F430-25)/10</f>
        <v>-1</v>
      </c>
      <c r="H430" s="3" t="n">
        <f aca="false">1-0.203462*(G430)+0.038233*(G430)^2-0.005554*(G430)^3</f>
        <v>1.247249</v>
      </c>
      <c r="I430" s="2" t="n">
        <f aca="false">+D430*H430</f>
        <v>86.84594787</v>
      </c>
      <c r="J430" s="4" t="n">
        <f aca="false">0.0877*I430-1.8303</f>
        <v>5.786089628199</v>
      </c>
      <c r="K430" s="1" t="n">
        <v>0.1</v>
      </c>
      <c r="L430" s="4" t="n">
        <f aca="false">(D430-2.28*K430-3.44*K430^2)*0.08</f>
        <v>5.549408</v>
      </c>
    </row>
    <row r="431" customFormat="false" ht="12.75" hidden="false" customHeight="false" outlineLevel="0" collapsed="false">
      <c r="A431" s="1" t="s">
        <v>441</v>
      </c>
      <c r="B431" s="2" t="n">
        <v>612626.4368</v>
      </c>
      <c r="C431" s="2" t="n">
        <v>4203003.482</v>
      </c>
      <c r="D431" s="2" t="n">
        <v>62.63</v>
      </c>
      <c r="E431" s="2" t="n">
        <v>49.63</v>
      </c>
      <c r="F431" s="2" t="n">
        <v>15</v>
      </c>
      <c r="G431" s="2" t="n">
        <f aca="false">+(F431-25)/10</f>
        <v>-1</v>
      </c>
      <c r="H431" s="3" t="n">
        <f aca="false">1-0.203462*(G431)+0.038233*(G431)^2-0.005554*(G431)^3</f>
        <v>1.247249</v>
      </c>
      <c r="I431" s="2" t="n">
        <f aca="false">+D431*H431</f>
        <v>78.11520487</v>
      </c>
      <c r="J431" s="4" t="n">
        <f aca="false">0.0877*I431-1.8303</f>
        <v>5.020403467099</v>
      </c>
      <c r="K431" s="1" t="n">
        <v>0.1</v>
      </c>
      <c r="L431" s="4" t="n">
        <f aca="false">(D431-2.28*K431-3.44*K431^2)*0.08</f>
        <v>4.989408</v>
      </c>
    </row>
    <row r="432" customFormat="false" ht="12.75" hidden="false" customHeight="false" outlineLevel="0" collapsed="false">
      <c r="A432" s="1" t="s">
        <v>442</v>
      </c>
      <c r="B432" s="2" t="n">
        <v>612566.3454</v>
      </c>
      <c r="C432" s="2" t="n">
        <v>4203003.195</v>
      </c>
      <c r="D432" s="2" t="n">
        <v>68.88</v>
      </c>
      <c r="E432" s="2" t="n">
        <v>46.88</v>
      </c>
      <c r="F432" s="2" t="n">
        <v>15</v>
      </c>
      <c r="G432" s="2" t="n">
        <f aca="false">+(F432-25)/10</f>
        <v>-1</v>
      </c>
      <c r="H432" s="3" t="n">
        <f aca="false">1-0.203462*(G432)+0.038233*(G432)^2-0.005554*(G432)^3</f>
        <v>1.247249</v>
      </c>
      <c r="I432" s="2" t="n">
        <f aca="false">+D432*H432</f>
        <v>85.91051112</v>
      </c>
      <c r="J432" s="4" t="n">
        <f aca="false">0.0877*I432-1.8303</f>
        <v>5.704051825224</v>
      </c>
      <c r="K432" s="1" t="n">
        <v>0.1</v>
      </c>
      <c r="L432" s="4" t="n">
        <f aca="false">(D432-2.28*K432-3.44*K432^2)*0.08</f>
        <v>5.489408</v>
      </c>
    </row>
    <row r="433" customFormat="false" ht="12.75" hidden="false" customHeight="false" outlineLevel="0" collapsed="false">
      <c r="A433" s="1" t="s">
        <v>443</v>
      </c>
      <c r="B433" s="2" t="n">
        <v>612505.082</v>
      </c>
      <c r="C433" s="2" t="n">
        <v>4203002.585</v>
      </c>
      <c r="D433" s="2" t="n">
        <v>80.88</v>
      </c>
      <c r="E433" s="2" t="n">
        <v>64.5</v>
      </c>
      <c r="F433" s="2" t="n">
        <v>15</v>
      </c>
      <c r="G433" s="2" t="n">
        <f aca="false">+(F433-25)/10</f>
        <v>-1</v>
      </c>
      <c r="H433" s="3" t="n">
        <f aca="false">1-0.203462*(G433)+0.038233*(G433)^2-0.005554*(G433)^3</f>
        <v>1.247249</v>
      </c>
      <c r="I433" s="2" t="n">
        <f aca="false">+D433*H433</f>
        <v>100.87749912</v>
      </c>
      <c r="J433" s="4" t="n">
        <f aca="false">0.0877*I433-1.8303</f>
        <v>7.016656672824</v>
      </c>
      <c r="K433" s="1" t="n">
        <v>0.1</v>
      </c>
      <c r="L433" s="4" t="n">
        <f aca="false">(D433-2.28*K433-3.44*K433^2)*0.08</f>
        <v>6.449408</v>
      </c>
    </row>
    <row r="434" customFormat="false" ht="12.75" hidden="false" customHeight="false" outlineLevel="0" collapsed="false">
      <c r="A434" s="1" t="s">
        <v>444</v>
      </c>
      <c r="B434" s="2" t="n">
        <v>612448.34</v>
      </c>
      <c r="C434" s="2" t="n">
        <v>4203002.151</v>
      </c>
      <c r="D434" s="2" t="n">
        <v>110.5</v>
      </c>
      <c r="E434" s="2" t="n">
        <v>86.5</v>
      </c>
      <c r="F434" s="2" t="n">
        <v>15</v>
      </c>
      <c r="G434" s="2" t="n">
        <f aca="false">+(F434-25)/10</f>
        <v>-1</v>
      </c>
      <c r="H434" s="3" t="n">
        <f aca="false">1-0.203462*(G434)+0.038233*(G434)^2-0.005554*(G434)^3</f>
        <v>1.247249</v>
      </c>
      <c r="I434" s="2" t="n">
        <f aca="false">+D434*H434</f>
        <v>137.8210145</v>
      </c>
      <c r="J434" s="4" t="n">
        <f aca="false">0.0877*I434-1.8303</f>
        <v>10.25660297165</v>
      </c>
      <c r="K434" s="1" t="n">
        <v>0.1</v>
      </c>
      <c r="L434" s="4" t="n">
        <f aca="false">(D434-2.28*K434-3.44*K434^2)*0.08</f>
        <v>8.819008</v>
      </c>
    </row>
    <row r="435" customFormat="false" ht="12.75" hidden="false" customHeight="false" outlineLevel="0" collapsed="false">
      <c r="A435" s="1" t="s">
        <v>445</v>
      </c>
      <c r="B435" s="2" t="n">
        <v>612400.1212</v>
      </c>
      <c r="C435" s="2" t="n">
        <v>4203002.116</v>
      </c>
      <c r="D435" s="2" t="n">
        <v>117</v>
      </c>
      <c r="E435" s="2" t="n">
        <v>78</v>
      </c>
      <c r="F435" s="2" t="n">
        <v>15</v>
      </c>
      <c r="G435" s="2" t="n">
        <f aca="false">+(F435-25)/10</f>
        <v>-1</v>
      </c>
      <c r="H435" s="3" t="n">
        <f aca="false">1-0.203462*(G435)+0.038233*(G435)^2-0.005554*(G435)^3</f>
        <v>1.247249</v>
      </c>
      <c r="I435" s="2" t="n">
        <f aca="false">+D435*H435</f>
        <v>145.928133</v>
      </c>
      <c r="J435" s="4" t="n">
        <f aca="false">0.0877*I435-1.8303</f>
        <v>10.9675972641</v>
      </c>
      <c r="K435" s="1" t="n">
        <v>0.1</v>
      </c>
      <c r="L435" s="4" t="n">
        <f aca="false">(D435-2.28*K435-3.44*K435^2)*0.08</f>
        <v>9.339008</v>
      </c>
    </row>
    <row r="436" customFormat="false" ht="12.75" hidden="false" customHeight="false" outlineLevel="0" collapsed="false">
      <c r="A436" s="1" t="s">
        <v>446</v>
      </c>
      <c r="B436" s="2" t="n">
        <v>612400.9488</v>
      </c>
      <c r="C436" s="2" t="n">
        <v>4202940.646</v>
      </c>
      <c r="D436" s="2" t="n">
        <v>116.25</v>
      </c>
      <c r="E436" s="2" t="n">
        <v>85.88</v>
      </c>
      <c r="F436" s="2" t="n">
        <v>15</v>
      </c>
      <c r="G436" s="2" t="n">
        <f aca="false">+(F436-25)/10</f>
        <v>-1</v>
      </c>
      <c r="H436" s="3" t="n">
        <f aca="false">1-0.203462*(G436)+0.038233*(G436)^2-0.005554*(G436)^3</f>
        <v>1.247249</v>
      </c>
      <c r="I436" s="2" t="n">
        <f aca="false">+D436*H436</f>
        <v>144.99269625</v>
      </c>
      <c r="J436" s="4" t="n">
        <f aca="false">0.0877*I436-1.8303</f>
        <v>10.885559461125</v>
      </c>
      <c r="K436" s="1" t="n">
        <v>0.1</v>
      </c>
      <c r="L436" s="4" t="n">
        <f aca="false">(D436-2.28*K436-3.44*K436^2)*0.08</f>
        <v>9.279008</v>
      </c>
    </row>
    <row r="437" customFormat="false" ht="12.75" hidden="false" customHeight="false" outlineLevel="0" collapsed="false">
      <c r="A437" s="1" t="s">
        <v>447</v>
      </c>
      <c r="B437" s="2" t="n">
        <v>612463.5661</v>
      </c>
      <c r="C437" s="2" t="n">
        <v>4202940.713</v>
      </c>
      <c r="D437" s="2" t="n">
        <v>69.5</v>
      </c>
      <c r="E437" s="2" t="n">
        <v>47.38</v>
      </c>
      <c r="F437" s="2" t="n">
        <v>15</v>
      </c>
      <c r="G437" s="2" t="n">
        <f aca="false">+(F437-25)/10</f>
        <v>-1</v>
      </c>
      <c r="H437" s="3" t="n">
        <f aca="false">1-0.203462*(G437)+0.038233*(G437)^2-0.005554*(G437)^3</f>
        <v>1.247249</v>
      </c>
      <c r="I437" s="2" t="n">
        <f aca="false">+D437*H437</f>
        <v>86.6838055</v>
      </c>
      <c r="J437" s="4" t="n">
        <f aca="false">0.0877*I437-1.8303</f>
        <v>5.77186974235</v>
      </c>
      <c r="K437" s="1" t="n">
        <v>0.1</v>
      </c>
      <c r="L437" s="4" t="n">
        <f aca="false">(D437-2.28*K437-3.44*K437^2)*0.08</f>
        <v>5.539008</v>
      </c>
    </row>
    <row r="438" customFormat="false" ht="12.75" hidden="false" customHeight="false" outlineLevel="0" collapsed="false">
      <c r="A438" s="1" t="s">
        <v>448</v>
      </c>
      <c r="B438" s="2" t="n">
        <v>612524.2629</v>
      </c>
      <c r="C438" s="2" t="n">
        <v>4202941.311</v>
      </c>
      <c r="D438" s="2" t="n">
        <v>60</v>
      </c>
      <c r="E438" s="2" t="n">
        <v>47.13</v>
      </c>
      <c r="F438" s="2" t="n">
        <v>15</v>
      </c>
      <c r="G438" s="2" t="n">
        <f aca="false">+(F438-25)/10</f>
        <v>-1</v>
      </c>
      <c r="H438" s="3" t="n">
        <f aca="false">1-0.203462*(G438)+0.038233*(G438)^2-0.005554*(G438)^3</f>
        <v>1.247249</v>
      </c>
      <c r="I438" s="2" t="n">
        <f aca="false">+D438*H438</f>
        <v>74.83494</v>
      </c>
      <c r="J438" s="4" t="n">
        <f aca="false">0.0877*I438-1.8303</f>
        <v>4.732724238</v>
      </c>
      <c r="K438" s="1" t="n">
        <v>0.1</v>
      </c>
      <c r="L438" s="4" t="n">
        <f aca="false">(D438-2.28*K438-3.44*K438^2)*0.08</f>
        <v>4.779008</v>
      </c>
    </row>
    <row r="439" customFormat="false" ht="12.75" hidden="false" customHeight="false" outlineLevel="0" collapsed="false">
      <c r="A439" s="1" t="s">
        <v>449</v>
      </c>
      <c r="B439" s="2" t="n">
        <v>612585.0953</v>
      </c>
      <c r="C439" s="2" t="n">
        <v>4202941.27</v>
      </c>
      <c r="D439" s="2" t="n">
        <v>70.38</v>
      </c>
      <c r="E439" s="2" t="n">
        <v>52.88</v>
      </c>
      <c r="F439" s="2" t="n">
        <v>15</v>
      </c>
      <c r="G439" s="2" t="n">
        <f aca="false">+(F439-25)/10</f>
        <v>-1</v>
      </c>
      <c r="H439" s="3" t="n">
        <f aca="false">1-0.203462*(G439)+0.038233*(G439)^2-0.005554*(G439)^3</f>
        <v>1.247249</v>
      </c>
      <c r="I439" s="2" t="n">
        <f aca="false">+D439*H439</f>
        <v>87.78138462</v>
      </c>
      <c r="J439" s="4" t="n">
        <f aca="false">0.0877*I439-1.8303</f>
        <v>5.868127431174</v>
      </c>
      <c r="K439" s="1" t="n">
        <v>0.1</v>
      </c>
      <c r="L439" s="4" t="n">
        <f aca="false">(D439-2.28*K439-3.44*K439^2)*0.08</f>
        <v>5.609408</v>
      </c>
    </row>
    <row r="440" customFormat="false" ht="12.75" hidden="false" customHeight="false" outlineLevel="0" collapsed="false">
      <c r="A440" s="1" t="s">
        <v>450</v>
      </c>
      <c r="B440" s="2" t="n">
        <v>612644.6537</v>
      </c>
      <c r="C440" s="2" t="n">
        <v>4202942.362</v>
      </c>
      <c r="D440" s="2" t="n">
        <v>64.88</v>
      </c>
      <c r="E440" s="2" t="n">
        <v>64.63</v>
      </c>
      <c r="F440" s="2" t="n">
        <v>15</v>
      </c>
      <c r="G440" s="2" t="n">
        <f aca="false">+(F440-25)/10</f>
        <v>-1</v>
      </c>
      <c r="H440" s="3" t="n">
        <f aca="false">1-0.203462*(G440)+0.038233*(G440)^2-0.005554*(G440)^3</f>
        <v>1.247249</v>
      </c>
      <c r="I440" s="2" t="n">
        <f aca="false">+D440*H440</f>
        <v>80.92151512</v>
      </c>
      <c r="J440" s="4" t="n">
        <f aca="false">0.0877*I440-1.8303</f>
        <v>5.266516876024</v>
      </c>
      <c r="K440" s="1" t="n">
        <v>0.1</v>
      </c>
      <c r="L440" s="4" t="n">
        <f aca="false">(D440-2.28*K440-3.44*K440^2)*0.08</f>
        <v>5.169408</v>
      </c>
    </row>
    <row r="441" customFormat="false" ht="12.75" hidden="false" customHeight="false" outlineLevel="0" collapsed="false">
      <c r="A441" s="1" t="s">
        <v>451</v>
      </c>
      <c r="B441" s="2" t="n">
        <v>612705.3688</v>
      </c>
      <c r="C441" s="2" t="n">
        <v>4202941.942</v>
      </c>
      <c r="D441" s="2" t="n">
        <v>71</v>
      </c>
      <c r="E441" s="2" t="n">
        <v>52</v>
      </c>
      <c r="F441" s="2" t="n">
        <v>15</v>
      </c>
      <c r="G441" s="2" t="n">
        <f aca="false">+(F441-25)/10</f>
        <v>-1</v>
      </c>
      <c r="H441" s="3" t="n">
        <f aca="false">1-0.203462*(G441)+0.038233*(G441)^2-0.005554*(G441)^3</f>
        <v>1.247249</v>
      </c>
      <c r="I441" s="2" t="n">
        <f aca="false">+D441*H441</f>
        <v>88.554679</v>
      </c>
      <c r="J441" s="4" t="n">
        <f aca="false">0.0877*I441-1.8303</f>
        <v>5.9359453483</v>
      </c>
      <c r="K441" s="1" t="n">
        <v>0.1</v>
      </c>
      <c r="L441" s="4" t="n">
        <f aca="false">(D441-2.28*K441-3.44*K441^2)*0.08</f>
        <v>5.659008</v>
      </c>
    </row>
    <row r="442" customFormat="false" ht="12.75" hidden="false" customHeight="false" outlineLevel="0" collapsed="false">
      <c r="A442" s="1" t="s">
        <v>452</v>
      </c>
      <c r="B442" s="2" t="n">
        <v>612756.8006</v>
      </c>
      <c r="C442" s="2" t="n">
        <v>4202942.275</v>
      </c>
      <c r="D442" s="2" t="n">
        <v>83.5</v>
      </c>
      <c r="E442" s="2" t="n">
        <v>54.63</v>
      </c>
      <c r="F442" s="2" t="n">
        <v>15</v>
      </c>
      <c r="G442" s="2" t="n">
        <f aca="false">+(F442-25)/10</f>
        <v>-1</v>
      </c>
      <c r="H442" s="3" t="n">
        <f aca="false">1-0.203462*(G442)+0.038233*(G442)^2-0.005554*(G442)^3</f>
        <v>1.247249</v>
      </c>
      <c r="I442" s="2" t="n">
        <f aca="false">+D442*H442</f>
        <v>104.1452915</v>
      </c>
      <c r="J442" s="4" t="n">
        <f aca="false">0.0877*I442-1.8303</f>
        <v>7.30324206455</v>
      </c>
      <c r="K442" s="1" t="n">
        <v>0.1</v>
      </c>
      <c r="L442" s="4" t="n">
        <f aca="false">(D442-2.28*K442-3.44*K442^2)*0.08</f>
        <v>6.659008</v>
      </c>
    </row>
    <row r="443" customFormat="false" ht="12.75" hidden="false" customHeight="false" outlineLevel="0" collapsed="false">
      <c r="A443" s="1" t="s">
        <v>453</v>
      </c>
      <c r="B443" s="2" t="n">
        <v>612797.4656</v>
      </c>
      <c r="C443" s="2" t="n">
        <v>4202943.814</v>
      </c>
      <c r="D443" s="2" t="n">
        <v>63.88</v>
      </c>
      <c r="E443" s="2" t="n">
        <v>39.13</v>
      </c>
      <c r="F443" s="2" t="n">
        <v>15</v>
      </c>
      <c r="G443" s="2" t="n">
        <f aca="false">+(F443-25)/10</f>
        <v>-1</v>
      </c>
      <c r="H443" s="3" t="n">
        <f aca="false">1-0.203462*(G443)+0.038233*(G443)^2-0.005554*(G443)^3</f>
        <v>1.247249</v>
      </c>
      <c r="I443" s="2" t="n">
        <f aca="false">+D443*H443</f>
        <v>79.67426612</v>
      </c>
      <c r="J443" s="4" t="n">
        <f aca="false">0.0877*I443-1.8303</f>
        <v>5.157133138724</v>
      </c>
      <c r="K443" s="1" t="n">
        <v>0.1</v>
      </c>
      <c r="L443" s="4" t="n">
        <f aca="false">(D443-2.28*K443-3.44*K443^2)*0.08</f>
        <v>5.089408</v>
      </c>
    </row>
    <row r="444" customFormat="false" ht="12.75" hidden="false" customHeight="false" outlineLevel="0" collapsed="false">
      <c r="A444" s="1" t="s">
        <v>454</v>
      </c>
      <c r="B444" s="2" t="n">
        <v>612805.4438</v>
      </c>
      <c r="C444" s="2" t="n">
        <v>4202918.215</v>
      </c>
      <c r="D444" s="2" t="n">
        <v>46.88</v>
      </c>
      <c r="E444" s="2" t="n">
        <v>25.88</v>
      </c>
      <c r="F444" s="2" t="n">
        <v>15</v>
      </c>
      <c r="G444" s="2" t="n">
        <f aca="false">+(F444-25)/10</f>
        <v>-1</v>
      </c>
      <c r="H444" s="3" t="n">
        <f aca="false">1-0.203462*(G444)+0.038233*(G444)^2-0.005554*(G444)^3</f>
        <v>1.247249</v>
      </c>
      <c r="I444" s="2" t="n">
        <f aca="false">+D444*H444</f>
        <v>58.47103312</v>
      </c>
      <c r="J444" s="4" t="n">
        <f aca="false">0.0877*I444-1.8303</f>
        <v>3.297609604624</v>
      </c>
      <c r="K444" s="1" t="n">
        <v>0.1</v>
      </c>
      <c r="L444" s="4" t="n">
        <f aca="false">(D444-2.28*K444-3.44*K444^2)*0.08</f>
        <v>3.729408</v>
      </c>
    </row>
    <row r="445" customFormat="false" ht="12.75" hidden="false" customHeight="false" outlineLevel="0" collapsed="false">
      <c r="A445" s="1" t="s">
        <v>455</v>
      </c>
      <c r="B445" s="2" t="n">
        <v>612801.6511</v>
      </c>
      <c r="C445" s="2" t="n">
        <v>4202876.245</v>
      </c>
      <c r="D445" s="2" t="n">
        <v>105.38</v>
      </c>
      <c r="E445" s="2" t="n">
        <v>72.25</v>
      </c>
      <c r="F445" s="2" t="n">
        <v>15</v>
      </c>
      <c r="G445" s="2" t="n">
        <f aca="false">+(F445-25)/10</f>
        <v>-1</v>
      </c>
      <c r="H445" s="3" t="n">
        <f aca="false">1-0.203462*(G445)+0.038233*(G445)^2-0.005554*(G445)^3</f>
        <v>1.247249</v>
      </c>
      <c r="I445" s="2" t="n">
        <f aca="false">+D445*H445</f>
        <v>131.43509962</v>
      </c>
      <c r="J445" s="4" t="n">
        <f aca="false">0.0877*I445-1.8303</f>
        <v>9.696558236674</v>
      </c>
      <c r="K445" s="1" t="n">
        <v>0.1</v>
      </c>
      <c r="L445" s="4" t="n">
        <f aca="false">(D445-2.28*K445-3.44*K445^2)*0.08</f>
        <v>8.409408</v>
      </c>
    </row>
    <row r="446" customFormat="false" ht="12.75" hidden="false" customHeight="false" outlineLevel="0" collapsed="false">
      <c r="A446" s="1" t="s">
        <v>456</v>
      </c>
      <c r="B446" s="2" t="n">
        <v>612743.1323</v>
      </c>
      <c r="C446" s="2" t="n">
        <v>4202876.093</v>
      </c>
      <c r="D446" s="2" t="n">
        <v>84</v>
      </c>
      <c r="E446" s="2" t="n">
        <v>59</v>
      </c>
      <c r="F446" s="2" t="n">
        <v>15</v>
      </c>
      <c r="G446" s="2" t="n">
        <f aca="false">+(F446-25)/10</f>
        <v>-1</v>
      </c>
      <c r="H446" s="3" t="n">
        <f aca="false">1-0.203462*(G446)+0.038233*(G446)^2-0.005554*(G446)^3</f>
        <v>1.247249</v>
      </c>
      <c r="I446" s="2" t="n">
        <f aca="false">+D446*H446</f>
        <v>104.768916</v>
      </c>
      <c r="J446" s="4" t="n">
        <f aca="false">0.0877*I446-1.8303</f>
        <v>7.3579339332</v>
      </c>
      <c r="K446" s="1" t="n">
        <v>0.1</v>
      </c>
      <c r="L446" s="4" t="n">
        <f aca="false">(D446-2.28*K446-3.44*K446^2)*0.08</f>
        <v>6.699008</v>
      </c>
    </row>
    <row r="447" customFormat="false" ht="12.75" hidden="false" customHeight="false" outlineLevel="0" collapsed="false">
      <c r="A447" s="1" t="s">
        <v>457</v>
      </c>
      <c r="B447" s="2" t="n">
        <v>612684.1761</v>
      </c>
      <c r="C447" s="2" t="n">
        <v>4202876.801</v>
      </c>
      <c r="D447" s="2" t="n">
        <v>85.88</v>
      </c>
      <c r="E447" s="2" t="n">
        <v>57.88</v>
      </c>
      <c r="F447" s="2" t="n">
        <v>15</v>
      </c>
      <c r="G447" s="2" t="n">
        <f aca="false">+(F447-25)/10</f>
        <v>-1</v>
      </c>
      <c r="H447" s="3" t="n">
        <f aca="false">1-0.203462*(G447)+0.038233*(G447)^2-0.005554*(G447)^3</f>
        <v>1.247249</v>
      </c>
      <c r="I447" s="2" t="n">
        <f aca="false">+D447*H447</f>
        <v>107.11374412</v>
      </c>
      <c r="J447" s="4" t="n">
        <f aca="false">0.0877*I447-1.8303</f>
        <v>7.563575359324</v>
      </c>
      <c r="K447" s="1" t="n">
        <v>0.1</v>
      </c>
      <c r="L447" s="4" t="n">
        <f aca="false">(D447-2.28*K447-3.44*K447^2)*0.08</f>
        <v>6.849408</v>
      </c>
    </row>
    <row r="448" customFormat="false" ht="12.75" hidden="false" customHeight="false" outlineLevel="0" collapsed="false">
      <c r="A448" s="1" t="s">
        <v>458</v>
      </c>
      <c r="B448" s="2" t="n">
        <v>612625.6001</v>
      </c>
      <c r="C448" s="2" t="n">
        <v>4202876.22</v>
      </c>
      <c r="D448" s="2" t="n">
        <v>65.5</v>
      </c>
      <c r="E448" s="2" t="n">
        <v>47.38</v>
      </c>
      <c r="F448" s="2" t="n">
        <v>15</v>
      </c>
      <c r="G448" s="2" t="n">
        <f aca="false">+(F448-25)/10</f>
        <v>-1</v>
      </c>
      <c r="H448" s="3" t="n">
        <f aca="false">1-0.203462*(G448)+0.038233*(G448)^2-0.005554*(G448)^3</f>
        <v>1.247249</v>
      </c>
      <c r="I448" s="2" t="n">
        <f aca="false">+D448*H448</f>
        <v>81.6948095</v>
      </c>
      <c r="J448" s="4" t="n">
        <f aca="false">0.0877*I448-1.8303</f>
        <v>5.33433479315</v>
      </c>
      <c r="K448" s="1" t="n">
        <v>0.1</v>
      </c>
      <c r="L448" s="4" t="n">
        <f aca="false">(D448-2.28*K448-3.44*K448^2)*0.08</f>
        <v>5.219008</v>
      </c>
    </row>
    <row r="449" customFormat="false" ht="12.75" hidden="false" customHeight="false" outlineLevel="0" collapsed="false">
      <c r="A449" s="1" t="s">
        <v>459</v>
      </c>
      <c r="B449" s="2" t="n">
        <v>612566.4836</v>
      </c>
      <c r="C449" s="2" t="n">
        <v>4202875.493</v>
      </c>
      <c r="D449" s="2" t="n">
        <v>65.5</v>
      </c>
      <c r="E449" s="2" t="n">
        <v>47.63</v>
      </c>
      <c r="F449" s="2" t="n">
        <v>15</v>
      </c>
      <c r="G449" s="2" t="n">
        <f aca="false">+(F449-25)/10</f>
        <v>-1</v>
      </c>
      <c r="H449" s="3" t="n">
        <f aca="false">1-0.203462*(G449)+0.038233*(G449)^2-0.005554*(G449)^3</f>
        <v>1.247249</v>
      </c>
      <c r="I449" s="2" t="n">
        <f aca="false">+D449*H449</f>
        <v>81.6948095</v>
      </c>
      <c r="J449" s="4" t="n">
        <f aca="false">0.0877*I449-1.8303</f>
        <v>5.33433479315</v>
      </c>
      <c r="K449" s="1" t="n">
        <v>0.1</v>
      </c>
      <c r="L449" s="4" t="n">
        <f aca="false">(D449-2.28*K449-3.44*K449^2)*0.08</f>
        <v>5.219008</v>
      </c>
    </row>
    <row r="450" customFormat="false" ht="12.75" hidden="false" customHeight="false" outlineLevel="0" collapsed="false">
      <c r="A450" s="1" t="s">
        <v>460</v>
      </c>
      <c r="B450" s="2" t="n">
        <v>612507.684</v>
      </c>
      <c r="C450" s="2" t="n">
        <v>4202875.602</v>
      </c>
      <c r="D450" s="2" t="n">
        <v>92.13</v>
      </c>
      <c r="E450" s="2" t="n">
        <v>62.13</v>
      </c>
      <c r="F450" s="2" t="n">
        <v>15</v>
      </c>
      <c r="G450" s="2" t="n">
        <f aca="false">+(F450-25)/10</f>
        <v>-1</v>
      </c>
      <c r="H450" s="3" t="n">
        <f aca="false">1-0.203462*(G450)+0.038233*(G450)^2-0.005554*(G450)^3</f>
        <v>1.247249</v>
      </c>
      <c r="I450" s="2" t="n">
        <f aca="false">+D450*H450</f>
        <v>114.90905037</v>
      </c>
      <c r="J450" s="4" t="n">
        <f aca="false">0.0877*I450-1.8303</f>
        <v>8.247223717449</v>
      </c>
      <c r="K450" s="1" t="n">
        <v>0.1</v>
      </c>
      <c r="L450" s="4" t="n">
        <f aca="false">(D450-2.28*K450-3.44*K450^2)*0.08</f>
        <v>7.349408</v>
      </c>
    </row>
    <row r="451" customFormat="false" ht="12.75" hidden="false" customHeight="false" outlineLevel="0" collapsed="false">
      <c r="A451" s="1" t="s">
        <v>461</v>
      </c>
      <c r="B451" s="2" t="n">
        <v>612456.1811</v>
      </c>
      <c r="C451" s="2" t="n">
        <v>4202875.138</v>
      </c>
      <c r="D451" s="2" t="n">
        <v>65.5</v>
      </c>
      <c r="E451" s="2" t="n">
        <v>46</v>
      </c>
      <c r="F451" s="2" t="n">
        <v>15</v>
      </c>
      <c r="G451" s="2" t="n">
        <f aca="false">+(F451-25)/10</f>
        <v>-1</v>
      </c>
      <c r="H451" s="3" t="n">
        <f aca="false">1-0.203462*(G451)+0.038233*(G451)^2-0.005554*(G451)^3</f>
        <v>1.247249</v>
      </c>
      <c r="I451" s="2" t="n">
        <f aca="false">+D451*H451</f>
        <v>81.6948095</v>
      </c>
      <c r="J451" s="4" t="n">
        <f aca="false">0.0877*I451-1.8303</f>
        <v>5.33433479315</v>
      </c>
      <c r="K451" s="1" t="n">
        <v>0.1</v>
      </c>
      <c r="L451" s="4" t="n">
        <f aca="false">(D451-2.28*K451-3.44*K451^2)*0.08</f>
        <v>5.219008</v>
      </c>
    </row>
    <row r="452" customFormat="false" ht="12.75" hidden="false" customHeight="false" outlineLevel="0" collapsed="false">
      <c r="A452" s="1" t="s">
        <v>462</v>
      </c>
      <c r="B452" s="2" t="n">
        <v>612400.8839</v>
      </c>
      <c r="C452" s="2" t="n">
        <v>4202874.572</v>
      </c>
      <c r="D452" s="2" t="n">
        <v>90.38</v>
      </c>
      <c r="E452" s="2" t="n">
        <v>70.13</v>
      </c>
      <c r="F452" s="2" t="n">
        <v>15</v>
      </c>
      <c r="G452" s="2" t="n">
        <f aca="false">+(F452-25)/10</f>
        <v>-1</v>
      </c>
      <c r="H452" s="3" t="n">
        <f aca="false">1-0.203462*(G452)+0.038233*(G452)^2-0.005554*(G452)^3</f>
        <v>1.247249</v>
      </c>
      <c r="I452" s="2" t="n">
        <f aca="false">+D452*H452</f>
        <v>112.72636462</v>
      </c>
      <c r="J452" s="4" t="n">
        <f aca="false">0.0877*I452-1.8303</f>
        <v>8.055802177174</v>
      </c>
      <c r="K452" s="1" t="n">
        <v>0.1</v>
      </c>
      <c r="L452" s="4" t="n">
        <f aca="false">(D452-2.28*K452-3.44*K452^2)*0.08</f>
        <v>7.209408</v>
      </c>
    </row>
    <row r="453" customFormat="false" ht="12.75" hidden="false" customHeight="false" outlineLevel="0" collapsed="false">
      <c r="A453" s="1" t="s">
        <v>463</v>
      </c>
      <c r="B453" s="2" t="n">
        <v>612400.2377</v>
      </c>
      <c r="C453" s="2" t="n">
        <v>4202811.038</v>
      </c>
      <c r="D453" s="2" t="n">
        <v>92.88</v>
      </c>
      <c r="E453" s="2" t="n">
        <v>52.13</v>
      </c>
      <c r="F453" s="2" t="n">
        <v>15</v>
      </c>
      <c r="G453" s="2" t="n">
        <f aca="false">+(F453-25)/10</f>
        <v>-1</v>
      </c>
      <c r="H453" s="3" t="n">
        <f aca="false">1-0.203462*(G453)+0.038233*(G453)^2-0.005554*(G453)^3</f>
        <v>1.247249</v>
      </c>
      <c r="I453" s="2" t="n">
        <f aca="false">+D453*H453</f>
        <v>115.84448712</v>
      </c>
      <c r="J453" s="4" t="n">
        <f aca="false">0.0877*I453-1.8303</f>
        <v>8.329261520424</v>
      </c>
      <c r="K453" s="1" t="n">
        <v>0.1</v>
      </c>
      <c r="L453" s="4" t="n">
        <f aca="false">(D453-2.28*K453-3.44*K453^2)*0.08</f>
        <v>7.409408</v>
      </c>
    </row>
    <row r="454" customFormat="false" ht="12.75" hidden="false" customHeight="false" outlineLevel="0" collapsed="false">
      <c r="A454" s="1" t="s">
        <v>464</v>
      </c>
      <c r="B454" s="2" t="n">
        <v>612460.4606</v>
      </c>
      <c r="C454" s="2" t="n">
        <v>4202811.546</v>
      </c>
      <c r="D454" s="2" t="n">
        <v>79.25</v>
      </c>
      <c r="E454" s="2" t="n">
        <v>54.13</v>
      </c>
      <c r="F454" s="2" t="n">
        <v>15</v>
      </c>
      <c r="G454" s="2" t="n">
        <f aca="false">+(F454-25)/10</f>
        <v>-1</v>
      </c>
      <c r="H454" s="3" t="n">
        <f aca="false">1-0.203462*(G454)+0.038233*(G454)^2-0.005554*(G454)^3</f>
        <v>1.247249</v>
      </c>
      <c r="I454" s="2" t="n">
        <f aca="false">+D454*H454</f>
        <v>98.84448325</v>
      </c>
      <c r="J454" s="4" t="n">
        <f aca="false">0.0877*I454-1.8303</f>
        <v>6.838361181025</v>
      </c>
      <c r="K454" s="1" t="n">
        <v>0.1</v>
      </c>
      <c r="L454" s="4" t="n">
        <f aca="false">(D454-2.28*K454-3.44*K454^2)*0.08</f>
        <v>6.319008</v>
      </c>
    </row>
    <row r="455" customFormat="false" ht="12.75" hidden="false" customHeight="false" outlineLevel="0" collapsed="false">
      <c r="A455" s="1" t="s">
        <v>465</v>
      </c>
      <c r="B455" s="2" t="n">
        <v>612519.6051</v>
      </c>
      <c r="C455" s="2" t="n">
        <v>4202812.16</v>
      </c>
      <c r="D455" s="2" t="n">
        <v>81</v>
      </c>
      <c r="E455" s="2" t="n">
        <v>54.75</v>
      </c>
      <c r="F455" s="2" t="n">
        <v>15</v>
      </c>
      <c r="G455" s="2" t="n">
        <f aca="false">+(F455-25)/10</f>
        <v>-1</v>
      </c>
      <c r="H455" s="3" t="n">
        <f aca="false">1-0.203462*(G455)+0.038233*(G455)^2-0.005554*(G455)^3</f>
        <v>1.247249</v>
      </c>
      <c r="I455" s="2" t="n">
        <f aca="false">+D455*H455</f>
        <v>101.027169</v>
      </c>
      <c r="J455" s="4" t="n">
        <f aca="false">0.0877*I455-1.8303</f>
        <v>7.0297827213</v>
      </c>
      <c r="K455" s="1" t="n">
        <v>0.1</v>
      </c>
      <c r="L455" s="4" t="n">
        <f aca="false">(D455-2.28*K455-3.44*K455^2)*0.08</f>
        <v>6.459008</v>
      </c>
    </row>
    <row r="456" customFormat="false" ht="12.75" hidden="false" customHeight="false" outlineLevel="0" collapsed="false">
      <c r="A456" s="1" t="s">
        <v>466</v>
      </c>
      <c r="B456" s="2" t="n">
        <v>612578.9404</v>
      </c>
      <c r="C456" s="2" t="n">
        <v>4202812.523</v>
      </c>
      <c r="D456" s="2" t="n">
        <v>77.5</v>
      </c>
      <c r="E456" s="2" t="n">
        <v>65.5</v>
      </c>
      <c r="F456" s="2" t="n">
        <v>15</v>
      </c>
      <c r="G456" s="2" t="n">
        <f aca="false">+(F456-25)/10</f>
        <v>-1</v>
      </c>
      <c r="H456" s="3" t="n">
        <f aca="false">1-0.203462*(G456)+0.038233*(G456)^2-0.005554*(G456)^3</f>
        <v>1.247249</v>
      </c>
      <c r="I456" s="2" t="n">
        <f aca="false">+D456*H456</f>
        <v>96.6617975</v>
      </c>
      <c r="J456" s="4" t="n">
        <f aca="false">0.0877*I456-1.8303</f>
        <v>6.64693964075</v>
      </c>
      <c r="K456" s="1" t="n">
        <v>0.1</v>
      </c>
      <c r="L456" s="4" t="n">
        <f aca="false">(D456-2.28*K456-3.44*K456^2)*0.08</f>
        <v>6.179008</v>
      </c>
    </row>
    <row r="457" customFormat="false" ht="12.75" hidden="false" customHeight="false" outlineLevel="0" collapsed="false">
      <c r="A457" s="1" t="s">
        <v>467</v>
      </c>
      <c r="B457" s="2" t="n">
        <v>612637.496</v>
      </c>
      <c r="C457" s="2" t="n">
        <v>4202812.588</v>
      </c>
      <c r="D457" s="2" t="n">
        <v>80.5</v>
      </c>
      <c r="E457" s="2" t="n">
        <v>54.88</v>
      </c>
      <c r="F457" s="2" t="n">
        <v>15</v>
      </c>
      <c r="G457" s="2" t="n">
        <f aca="false">+(F457-25)/10</f>
        <v>-1</v>
      </c>
      <c r="H457" s="3" t="n">
        <f aca="false">1-0.203462*(G457)+0.038233*(G457)^2-0.005554*(G457)^3</f>
        <v>1.247249</v>
      </c>
      <c r="I457" s="2" t="n">
        <f aca="false">+D457*H457</f>
        <v>100.4035445</v>
      </c>
      <c r="J457" s="4" t="n">
        <f aca="false">0.0877*I457-1.8303</f>
        <v>6.97509085265</v>
      </c>
      <c r="K457" s="1" t="n">
        <v>0.1</v>
      </c>
      <c r="L457" s="4" t="n">
        <f aca="false">(D457-2.28*K457-3.44*K457^2)*0.08</f>
        <v>6.419008</v>
      </c>
    </row>
    <row r="458" customFormat="false" ht="12.75" hidden="false" customHeight="false" outlineLevel="0" collapsed="false">
      <c r="A458" s="1" t="s">
        <v>468</v>
      </c>
      <c r="B458" s="2" t="n">
        <v>612695.1179</v>
      </c>
      <c r="C458" s="2" t="n">
        <v>4202813.706</v>
      </c>
      <c r="D458" s="2" t="n">
        <v>85.5</v>
      </c>
      <c r="E458" s="2" t="n">
        <v>62.63</v>
      </c>
      <c r="F458" s="2" t="n">
        <v>15</v>
      </c>
      <c r="G458" s="2" t="n">
        <f aca="false">+(F458-25)/10</f>
        <v>-1</v>
      </c>
      <c r="H458" s="3" t="n">
        <f aca="false">1-0.203462*(G458)+0.038233*(G458)^2-0.005554*(G458)^3</f>
        <v>1.247249</v>
      </c>
      <c r="I458" s="2" t="n">
        <f aca="false">+D458*H458</f>
        <v>106.6397895</v>
      </c>
      <c r="J458" s="4" t="n">
        <f aca="false">0.0877*I458-1.8303</f>
        <v>7.52200953915</v>
      </c>
      <c r="K458" s="1" t="n">
        <v>0.1</v>
      </c>
      <c r="L458" s="4" t="n">
        <f aca="false">(D458-2.28*K458-3.44*K458^2)*0.08</f>
        <v>6.819008</v>
      </c>
    </row>
    <row r="459" customFormat="false" ht="12.75" hidden="false" customHeight="false" outlineLevel="0" collapsed="false">
      <c r="A459" s="1" t="s">
        <v>469</v>
      </c>
      <c r="B459" s="2" t="n">
        <v>612749.4759</v>
      </c>
      <c r="C459" s="2" t="n">
        <v>4202813.527</v>
      </c>
      <c r="D459" s="2" t="n">
        <v>99.25</v>
      </c>
      <c r="E459" s="2" t="n">
        <v>65.75</v>
      </c>
      <c r="F459" s="2" t="n">
        <v>15</v>
      </c>
      <c r="G459" s="2" t="n">
        <f aca="false">+(F459-25)/10</f>
        <v>-1</v>
      </c>
      <c r="H459" s="3" t="n">
        <f aca="false">1-0.203462*(G459)+0.038233*(G459)^2-0.005554*(G459)^3</f>
        <v>1.247249</v>
      </c>
      <c r="I459" s="2" t="n">
        <f aca="false">+D459*H459</f>
        <v>123.78946325</v>
      </c>
      <c r="J459" s="4" t="n">
        <f aca="false">0.0877*I459-1.8303</f>
        <v>9.026035927025</v>
      </c>
      <c r="K459" s="1" t="n">
        <v>0.1</v>
      </c>
      <c r="L459" s="4" t="n">
        <f aca="false">(D459-2.28*K459-3.44*K459^2)*0.08</f>
        <v>7.919008</v>
      </c>
    </row>
    <row r="460" customFormat="false" ht="12.75" hidden="false" customHeight="false" outlineLevel="0" collapsed="false">
      <c r="A460" s="1" t="s">
        <v>470</v>
      </c>
      <c r="B460" s="2" t="n">
        <v>612797.8696</v>
      </c>
      <c r="C460" s="2" t="n">
        <v>4202814.142</v>
      </c>
      <c r="D460" s="2" t="n">
        <v>95.75</v>
      </c>
      <c r="E460" s="2" t="n">
        <v>68.38</v>
      </c>
      <c r="F460" s="2" t="n">
        <v>15</v>
      </c>
      <c r="G460" s="2" t="n">
        <f aca="false">+(F460-25)/10</f>
        <v>-1</v>
      </c>
      <c r="H460" s="3" t="n">
        <f aca="false">1-0.203462*(G460)+0.038233*(G460)^2-0.005554*(G460)^3</f>
        <v>1.247249</v>
      </c>
      <c r="I460" s="2" t="n">
        <f aca="false">+D460*H460</f>
        <v>119.42409175</v>
      </c>
      <c r="J460" s="4" t="n">
        <f aca="false">0.0877*I460-1.8303</f>
        <v>8.643192846475</v>
      </c>
      <c r="K460" s="1" t="n">
        <v>0.1</v>
      </c>
      <c r="L460" s="4" t="n">
        <f aca="false">(D460-2.28*K460-3.44*K460^2)*0.08</f>
        <v>7.639008</v>
      </c>
    </row>
    <row r="461" customFormat="false" ht="12.75" hidden="false" customHeight="false" outlineLevel="0" collapsed="false">
      <c r="A461" s="1" t="s">
        <v>471</v>
      </c>
      <c r="B461" s="2" t="n">
        <v>612801.0061</v>
      </c>
      <c r="C461" s="2" t="n">
        <v>4202756.33</v>
      </c>
      <c r="D461" s="2" t="n">
        <v>82.5</v>
      </c>
      <c r="E461" s="2" t="n">
        <v>53.88</v>
      </c>
      <c r="F461" s="2" t="n">
        <v>15</v>
      </c>
      <c r="G461" s="2" t="n">
        <f aca="false">+(F461-25)/10</f>
        <v>-1</v>
      </c>
      <c r="H461" s="3" t="n">
        <f aca="false">1-0.203462*(G461)+0.038233*(G461)^2-0.005554*(G461)^3</f>
        <v>1.247249</v>
      </c>
      <c r="I461" s="2" t="n">
        <f aca="false">+D461*H461</f>
        <v>102.8980425</v>
      </c>
      <c r="J461" s="4" t="n">
        <f aca="false">0.0877*I461-1.8303</f>
        <v>7.19385832725</v>
      </c>
      <c r="K461" s="1" t="n">
        <v>0.1</v>
      </c>
      <c r="L461" s="4" t="n">
        <f aca="false">(D461-2.28*K461-3.44*K461^2)*0.08</f>
        <v>6.579008</v>
      </c>
    </row>
    <row r="462" customFormat="false" ht="12.75" hidden="false" customHeight="false" outlineLevel="0" collapsed="false">
      <c r="A462" s="1" t="s">
        <v>472</v>
      </c>
      <c r="B462" s="2" t="n">
        <v>612742.4289</v>
      </c>
      <c r="C462" s="2" t="n">
        <v>4202756.851</v>
      </c>
      <c r="D462" s="2" t="n">
        <v>89.63</v>
      </c>
      <c r="E462" s="2" t="n">
        <v>64.88</v>
      </c>
      <c r="F462" s="2" t="n">
        <v>15</v>
      </c>
      <c r="G462" s="2" t="n">
        <f aca="false">+(F462-25)/10</f>
        <v>-1</v>
      </c>
      <c r="H462" s="3" t="n">
        <f aca="false">1-0.203462*(G462)+0.038233*(G462)^2-0.005554*(G462)^3</f>
        <v>1.247249</v>
      </c>
      <c r="I462" s="2" t="n">
        <f aca="false">+D462*H462</f>
        <v>111.79092787</v>
      </c>
      <c r="J462" s="4" t="n">
        <f aca="false">0.0877*I462-1.8303</f>
        <v>7.973764374199</v>
      </c>
      <c r="K462" s="1" t="n">
        <v>0.1</v>
      </c>
      <c r="L462" s="4" t="n">
        <f aca="false">(D462-2.28*K462-3.44*K462^2)*0.08</f>
        <v>7.149408</v>
      </c>
    </row>
    <row r="463" customFormat="false" ht="12.75" hidden="false" customHeight="false" outlineLevel="0" collapsed="false">
      <c r="A463" s="1" t="s">
        <v>473</v>
      </c>
      <c r="B463" s="2" t="n">
        <v>612684.274</v>
      </c>
      <c r="C463" s="2" t="n">
        <v>4202756.056</v>
      </c>
      <c r="D463" s="2" t="n">
        <v>85.25</v>
      </c>
      <c r="E463" s="2" t="n">
        <v>68.13</v>
      </c>
      <c r="F463" s="2" t="n">
        <v>15</v>
      </c>
      <c r="G463" s="2" t="n">
        <f aca="false">+(F463-25)/10</f>
        <v>-1</v>
      </c>
      <c r="H463" s="3" t="n">
        <f aca="false">1-0.203462*(G463)+0.038233*(G463)^2-0.005554*(G463)^3</f>
        <v>1.247249</v>
      </c>
      <c r="I463" s="2" t="n">
        <f aca="false">+D463*H463</f>
        <v>106.32797725</v>
      </c>
      <c r="J463" s="4" t="n">
        <f aca="false">0.0877*I463-1.8303</f>
        <v>7.494663604825</v>
      </c>
      <c r="K463" s="1" t="n">
        <v>0.1</v>
      </c>
      <c r="L463" s="4" t="n">
        <f aca="false">(D463-2.28*K463-3.44*K463^2)*0.08</f>
        <v>6.799008</v>
      </c>
    </row>
    <row r="464" customFormat="false" ht="12.75" hidden="false" customHeight="false" outlineLevel="0" collapsed="false">
      <c r="A464" s="1" t="s">
        <v>474</v>
      </c>
      <c r="B464" s="2" t="n">
        <v>612625.308</v>
      </c>
      <c r="C464" s="2" t="n">
        <v>4202755.091</v>
      </c>
      <c r="D464" s="2" t="n">
        <v>82.63</v>
      </c>
      <c r="E464" s="2" t="n">
        <v>64.75</v>
      </c>
      <c r="F464" s="2" t="n">
        <v>15</v>
      </c>
      <c r="G464" s="2" t="n">
        <f aca="false">+(F464-25)/10</f>
        <v>-1</v>
      </c>
      <c r="H464" s="3" t="n">
        <f aca="false">1-0.203462*(G464)+0.038233*(G464)^2-0.005554*(G464)^3</f>
        <v>1.247249</v>
      </c>
      <c r="I464" s="2" t="n">
        <f aca="false">+D464*H464</f>
        <v>103.06018487</v>
      </c>
      <c r="J464" s="4" t="n">
        <f aca="false">0.0877*I464-1.8303</f>
        <v>7.208078213099</v>
      </c>
      <c r="K464" s="1" t="n">
        <v>0.1</v>
      </c>
      <c r="L464" s="4" t="n">
        <f aca="false">(D464-2.28*K464-3.44*K464^2)*0.08</f>
        <v>6.589408</v>
      </c>
    </row>
    <row r="465" customFormat="false" ht="12.75" hidden="false" customHeight="false" outlineLevel="0" collapsed="false">
      <c r="A465" s="1" t="s">
        <v>475</v>
      </c>
      <c r="B465" s="2" t="n">
        <v>612566.1668</v>
      </c>
      <c r="C465" s="2" t="n">
        <v>4202755.591</v>
      </c>
      <c r="D465" s="2" t="n">
        <v>85.38</v>
      </c>
      <c r="E465" s="2" t="n">
        <v>66</v>
      </c>
      <c r="F465" s="2" t="n">
        <v>15</v>
      </c>
      <c r="G465" s="2" t="n">
        <f aca="false">+(F465-25)/10</f>
        <v>-1</v>
      </c>
      <c r="H465" s="3" t="n">
        <f aca="false">1-0.203462*(G465)+0.038233*(G465)^2-0.005554*(G465)^3</f>
        <v>1.247249</v>
      </c>
      <c r="I465" s="2" t="n">
        <f aca="false">+D465*H465</f>
        <v>106.49011962</v>
      </c>
      <c r="J465" s="4" t="n">
        <f aca="false">0.0877*I465-1.8303</f>
        <v>7.508883490674</v>
      </c>
      <c r="K465" s="1" t="n">
        <v>0.1</v>
      </c>
      <c r="L465" s="4" t="n">
        <f aca="false">(D465-2.28*K465-3.44*K465^2)*0.08</f>
        <v>6.809408</v>
      </c>
    </row>
    <row r="466" customFormat="false" ht="12.75" hidden="false" customHeight="false" outlineLevel="0" collapsed="false">
      <c r="A466" s="1" t="s">
        <v>476</v>
      </c>
      <c r="B466" s="2" t="n">
        <v>612508.4548</v>
      </c>
      <c r="C466" s="2" t="n">
        <v>4202754.899</v>
      </c>
      <c r="D466" s="2" t="n">
        <v>83.25</v>
      </c>
      <c r="E466" s="2" t="n">
        <v>65.63</v>
      </c>
      <c r="F466" s="2" t="n">
        <v>15</v>
      </c>
      <c r="G466" s="2" t="n">
        <f aca="false">+(F466-25)/10</f>
        <v>-1</v>
      </c>
      <c r="H466" s="3" t="n">
        <f aca="false">1-0.203462*(G466)+0.038233*(G466)^2-0.005554*(G466)^3</f>
        <v>1.247249</v>
      </c>
      <c r="I466" s="2" t="n">
        <f aca="false">+D466*H466</f>
        <v>103.83347925</v>
      </c>
      <c r="J466" s="4" t="n">
        <f aca="false">0.0877*I466-1.8303</f>
        <v>7.275896130225</v>
      </c>
      <c r="K466" s="1" t="n">
        <v>0.1</v>
      </c>
      <c r="L466" s="4" t="n">
        <f aca="false">(D466-2.28*K466-3.44*K466^2)*0.08</f>
        <v>6.639008</v>
      </c>
    </row>
    <row r="467" customFormat="false" ht="12.75" hidden="false" customHeight="false" outlineLevel="0" collapsed="false">
      <c r="A467" s="1" t="s">
        <v>477</v>
      </c>
      <c r="B467" s="2" t="n">
        <v>612457.6412</v>
      </c>
      <c r="C467" s="2" t="n">
        <v>4202754.592</v>
      </c>
      <c r="D467" s="2" t="n">
        <v>90</v>
      </c>
      <c r="E467" s="2" t="n">
        <v>76</v>
      </c>
      <c r="F467" s="2" t="n">
        <v>15</v>
      </c>
      <c r="G467" s="2" t="n">
        <f aca="false">+(F467-25)/10</f>
        <v>-1</v>
      </c>
      <c r="H467" s="3" t="n">
        <f aca="false">1-0.203462*(G467)+0.038233*(G467)^2-0.005554*(G467)^3</f>
        <v>1.247249</v>
      </c>
      <c r="I467" s="2" t="n">
        <f aca="false">+D467*H467</f>
        <v>112.25241</v>
      </c>
      <c r="J467" s="4" t="n">
        <f aca="false">0.0877*I467-1.8303</f>
        <v>8.014236357</v>
      </c>
      <c r="K467" s="1" t="n">
        <v>0.1</v>
      </c>
      <c r="L467" s="4" t="n">
        <f aca="false">(D467-2.28*K467-3.44*K467^2)*0.08</f>
        <v>7.179008</v>
      </c>
    </row>
    <row r="468" customFormat="false" ht="12.75" hidden="false" customHeight="false" outlineLevel="0" collapsed="false">
      <c r="A468" s="1" t="s">
        <v>478</v>
      </c>
      <c r="B468" s="2" t="n">
        <v>612400.2341</v>
      </c>
      <c r="C468" s="2" t="n">
        <v>4202754.747</v>
      </c>
      <c r="D468" s="2" t="n">
        <v>71.25</v>
      </c>
      <c r="E468" s="2" t="n">
        <v>64.63</v>
      </c>
      <c r="F468" s="2" t="n">
        <v>15</v>
      </c>
      <c r="G468" s="2" t="n">
        <f aca="false">+(F468-25)/10</f>
        <v>-1</v>
      </c>
      <c r="H468" s="3" t="n">
        <f aca="false">1-0.203462*(G468)+0.038233*(G468)^2-0.005554*(G468)^3</f>
        <v>1.247249</v>
      </c>
      <c r="I468" s="2" t="n">
        <f aca="false">+D468*H468</f>
        <v>88.86649125</v>
      </c>
      <c r="J468" s="4" t="n">
        <f aca="false">0.0877*I468-1.8303</f>
        <v>5.963291282625</v>
      </c>
      <c r="K468" s="1" t="n">
        <v>0.1</v>
      </c>
      <c r="L468" s="4" t="n">
        <f aca="false">(D468-2.28*K468-3.44*K468^2)*0.08</f>
        <v>5.679008</v>
      </c>
    </row>
    <row r="469" customFormat="false" ht="12.75" hidden="false" customHeight="false" outlineLevel="0" collapsed="false">
      <c r="A469" s="1" t="s">
        <v>479</v>
      </c>
      <c r="B469" s="2" t="n">
        <v>612402.1209</v>
      </c>
      <c r="C469" s="2" t="n">
        <v>4202690.729</v>
      </c>
      <c r="D469" s="2" t="n">
        <v>68.5</v>
      </c>
      <c r="E469" s="2" t="n">
        <v>65.88</v>
      </c>
      <c r="F469" s="2" t="n">
        <v>15</v>
      </c>
      <c r="G469" s="2" t="n">
        <f aca="false">+(F469-25)/10</f>
        <v>-1</v>
      </c>
      <c r="H469" s="3" t="n">
        <f aca="false">1-0.203462*(G469)+0.038233*(G469)^2-0.005554*(G469)^3</f>
        <v>1.247249</v>
      </c>
      <c r="I469" s="2" t="n">
        <f aca="false">+D469*H469</f>
        <v>85.4365565</v>
      </c>
      <c r="J469" s="4" t="n">
        <f aca="false">0.0877*I469-1.8303</f>
        <v>5.66248600505</v>
      </c>
      <c r="K469" s="1" t="n">
        <v>0.1</v>
      </c>
      <c r="L469" s="4" t="n">
        <f aca="false">(D469-2.28*K469-3.44*K469^2)*0.08</f>
        <v>5.459008</v>
      </c>
    </row>
    <row r="470" customFormat="false" ht="12.75" hidden="false" customHeight="false" outlineLevel="0" collapsed="false">
      <c r="A470" s="1" t="s">
        <v>480</v>
      </c>
      <c r="B470" s="2" t="n">
        <v>612459.8494</v>
      </c>
      <c r="C470" s="2" t="n">
        <v>4202691.296</v>
      </c>
      <c r="D470" s="2" t="n">
        <v>82.38</v>
      </c>
      <c r="E470" s="2" t="n">
        <v>65.25</v>
      </c>
      <c r="F470" s="2" t="n">
        <v>15</v>
      </c>
      <c r="G470" s="2" t="n">
        <f aca="false">+(F470-25)/10</f>
        <v>-1</v>
      </c>
      <c r="H470" s="3" t="n">
        <f aca="false">1-0.203462*(G470)+0.038233*(G470)^2-0.005554*(G470)^3</f>
        <v>1.247249</v>
      </c>
      <c r="I470" s="2" t="n">
        <f aca="false">+D470*H470</f>
        <v>102.74837262</v>
      </c>
      <c r="J470" s="4" t="n">
        <f aca="false">0.0877*I470-1.8303</f>
        <v>7.180732278774</v>
      </c>
      <c r="K470" s="1" t="n">
        <v>0.1</v>
      </c>
      <c r="L470" s="4" t="n">
        <f aca="false">(D470-2.28*K470-3.44*K470^2)*0.08</f>
        <v>6.569408</v>
      </c>
    </row>
    <row r="471" customFormat="false" ht="12.75" hidden="false" customHeight="false" outlineLevel="0" collapsed="false">
      <c r="A471" s="1" t="s">
        <v>481</v>
      </c>
      <c r="B471" s="2" t="n">
        <v>612520.1134</v>
      </c>
      <c r="C471" s="2" t="n">
        <v>4202691.889</v>
      </c>
      <c r="D471" s="2" t="n">
        <v>80.25</v>
      </c>
      <c r="E471" s="2" t="n">
        <v>59.5</v>
      </c>
      <c r="F471" s="2" t="n">
        <v>15</v>
      </c>
      <c r="G471" s="2" t="n">
        <f aca="false">+(F471-25)/10</f>
        <v>-1</v>
      </c>
      <c r="H471" s="3" t="n">
        <f aca="false">1-0.203462*(G471)+0.038233*(G471)^2-0.005554*(G471)^3</f>
        <v>1.247249</v>
      </c>
      <c r="I471" s="2" t="n">
        <f aca="false">+D471*H471</f>
        <v>100.09173225</v>
      </c>
      <c r="J471" s="4" t="n">
        <f aca="false">0.0877*I471-1.8303</f>
        <v>6.947744918325</v>
      </c>
      <c r="K471" s="1" t="n">
        <v>0.1</v>
      </c>
      <c r="L471" s="4" t="n">
        <f aca="false">(D471-2.28*K471-3.44*K471^2)*0.08</f>
        <v>6.399008</v>
      </c>
    </row>
    <row r="472" customFormat="false" ht="12.75" hidden="false" customHeight="false" outlineLevel="0" collapsed="false">
      <c r="A472" s="1" t="s">
        <v>482</v>
      </c>
      <c r="B472" s="2" t="n">
        <v>612578.9956</v>
      </c>
      <c r="C472" s="2" t="n">
        <v>4202691.622</v>
      </c>
      <c r="D472" s="2" t="n">
        <v>77.38</v>
      </c>
      <c r="E472" s="2" t="n">
        <v>57.88</v>
      </c>
      <c r="F472" s="2" t="n">
        <v>15</v>
      </c>
      <c r="G472" s="2" t="n">
        <f aca="false">+(F472-25)/10</f>
        <v>-1</v>
      </c>
      <c r="H472" s="3" t="n">
        <f aca="false">1-0.203462*(G472)+0.038233*(G472)^2-0.005554*(G472)^3</f>
        <v>1.247249</v>
      </c>
      <c r="I472" s="2" t="n">
        <f aca="false">+D472*H472</f>
        <v>96.51212762</v>
      </c>
      <c r="J472" s="4" t="n">
        <f aca="false">0.0877*I472-1.8303</f>
        <v>6.633813592274</v>
      </c>
      <c r="K472" s="1" t="n">
        <v>0.1</v>
      </c>
      <c r="L472" s="4" t="n">
        <f aca="false">(D472-2.28*K472-3.44*K472^2)*0.08</f>
        <v>6.169408</v>
      </c>
    </row>
    <row r="473" customFormat="false" ht="12.75" hidden="false" customHeight="false" outlineLevel="0" collapsed="false">
      <c r="A473" s="1" t="s">
        <v>483</v>
      </c>
      <c r="B473" s="2" t="n">
        <v>612638.8907</v>
      </c>
      <c r="C473" s="2" t="n">
        <v>4202692.21</v>
      </c>
      <c r="D473" s="2" t="n">
        <v>88.13</v>
      </c>
      <c r="E473" s="2" t="n">
        <v>75.25</v>
      </c>
      <c r="F473" s="2" t="n">
        <v>15</v>
      </c>
      <c r="G473" s="2" t="n">
        <f aca="false">+(F473-25)/10</f>
        <v>-1</v>
      </c>
      <c r="H473" s="3" t="n">
        <f aca="false">1-0.203462*(G473)+0.038233*(G473)^2-0.005554*(G473)^3</f>
        <v>1.247249</v>
      </c>
      <c r="I473" s="2" t="n">
        <f aca="false">+D473*H473</f>
        <v>109.92005437</v>
      </c>
      <c r="J473" s="4" t="n">
        <f aca="false">0.0877*I473-1.8303</f>
        <v>7.809688768249</v>
      </c>
      <c r="K473" s="1" t="n">
        <v>0.1</v>
      </c>
      <c r="L473" s="4" t="n">
        <f aca="false">(D473-2.28*K473-3.44*K473^2)*0.08</f>
        <v>7.029408</v>
      </c>
    </row>
    <row r="474" customFormat="false" ht="12.75" hidden="false" customHeight="false" outlineLevel="0" collapsed="false">
      <c r="A474" s="1" t="s">
        <v>484</v>
      </c>
      <c r="B474" s="2" t="n">
        <v>612698.3658</v>
      </c>
      <c r="C474" s="2" t="n">
        <v>4202692.897</v>
      </c>
      <c r="D474" s="2" t="n">
        <v>84.13</v>
      </c>
      <c r="E474" s="2" t="n">
        <v>64.25</v>
      </c>
      <c r="F474" s="2" t="n">
        <v>15</v>
      </c>
      <c r="G474" s="2" t="n">
        <f aca="false">+(F474-25)/10</f>
        <v>-1</v>
      </c>
      <c r="H474" s="3" t="n">
        <f aca="false">1-0.203462*(G474)+0.038233*(G474)^2-0.005554*(G474)^3</f>
        <v>1.247249</v>
      </c>
      <c r="I474" s="2" t="n">
        <f aca="false">+D474*H474</f>
        <v>104.93105837</v>
      </c>
      <c r="J474" s="4" t="n">
        <f aca="false">0.0877*I474-1.8303</f>
        <v>7.372153819049</v>
      </c>
      <c r="K474" s="1" t="n">
        <v>0.1</v>
      </c>
      <c r="L474" s="4" t="n">
        <f aca="false">(D474-2.28*K474-3.44*K474^2)*0.08</f>
        <v>6.709408</v>
      </c>
    </row>
    <row r="475" customFormat="false" ht="12.75" hidden="false" customHeight="false" outlineLevel="0" collapsed="false">
      <c r="A475" s="1" t="s">
        <v>485</v>
      </c>
      <c r="B475" s="2" t="n">
        <v>612746.7676</v>
      </c>
      <c r="C475" s="2" t="n">
        <v>4202692.437</v>
      </c>
      <c r="D475" s="2" t="n">
        <v>77.5</v>
      </c>
      <c r="E475" s="2" t="n">
        <v>66</v>
      </c>
      <c r="F475" s="2" t="n">
        <v>15</v>
      </c>
      <c r="G475" s="2" t="n">
        <f aca="false">+(F475-25)/10</f>
        <v>-1</v>
      </c>
      <c r="H475" s="3" t="n">
        <f aca="false">1-0.203462*(G475)+0.038233*(G475)^2-0.005554*(G475)^3</f>
        <v>1.247249</v>
      </c>
      <c r="I475" s="2" t="n">
        <f aca="false">+D475*H475</f>
        <v>96.6617975</v>
      </c>
      <c r="J475" s="4" t="n">
        <f aca="false">0.0877*I475-1.8303</f>
        <v>6.64693964075</v>
      </c>
      <c r="K475" s="1" t="n">
        <v>0.1</v>
      </c>
      <c r="L475" s="4" t="n">
        <f aca="false">(D475-2.28*K475-3.44*K475^2)*0.08</f>
        <v>6.179008</v>
      </c>
    </row>
    <row r="476" customFormat="false" ht="12.75" hidden="false" customHeight="false" outlineLevel="0" collapsed="false">
      <c r="A476" s="1" t="s">
        <v>486</v>
      </c>
      <c r="B476" s="2" t="n">
        <v>612796.4152</v>
      </c>
      <c r="C476" s="2" t="n">
        <v>4202693.277</v>
      </c>
      <c r="D476" s="2" t="n">
        <v>81.88</v>
      </c>
      <c r="E476" s="2" t="n">
        <v>56</v>
      </c>
      <c r="F476" s="2" t="n">
        <v>15</v>
      </c>
      <c r="G476" s="2" t="n">
        <f aca="false">+(F476-25)/10</f>
        <v>-1</v>
      </c>
      <c r="H476" s="3" t="n">
        <f aca="false">1-0.203462*(G476)+0.038233*(G476)^2-0.005554*(G476)^3</f>
        <v>1.247249</v>
      </c>
      <c r="I476" s="2" t="n">
        <f aca="false">+D476*H476</f>
        <v>102.12474812</v>
      </c>
      <c r="J476" s="4" t="n">
        <f aca="false">0.0877*I476-1.8303</f>
        <v>7.126040410124</v>
      </c>
      <c r="K476" s="1" t="n">
        <v>0.1</v>
      </c>
      <c r="L476" s="4" t="n">
        <f aca="false">(D476-2.28*K476-3.44*K476^2)*0.08</f>
        <v>6.529408</v>
      </c>
    </row>
    <row r="477" customFormat="false" ht="12.75" hidden="false" customHeight="false" outlineLevel="0" collapsed="false">
      <c r="A477" s="1" t="s">
        <v>487</v>
      </c>
      <c r="B477" s="2" t="n">
        <v>612797.6701</v>
      </c>
      <c r="C477" s="2" t="n">
        <v>4202639.976</v>
      </c>
      <c r="D477" s="2" t="n">
        <v>101.25</v>
      </c>
      <c r="E477" s="2" t="n">
        <v>77.38</v>
      </c>
      <c r="F477" s="2" t="n">
        <v>15</v>
      </c>
      <c r="G477" s="2" t="n">
        <f aca="false">+(F477-25)/10</f>
        <v>-1</v>
      </c>
      <c r="H477" s="3" t="n">
        <f aca="false">1-0.203462*(G477)+0.038233*(G477)^2-0.005554*(G477)^3</f>
        <v>1.247249</v>
      </c>
      <c r="I477" s="2" t="n">
        <f aca="false">+D477*H477</f>
        <v>126.28396125</v>
      </c>
      <c r="J477" s="4" t="n">
        <f aca="false">0.0877*I477-1.8303</f>
        <v>9.244803401625</v>
      </c>
      <c r="K477" s="1" t="n">
        <v>0.1</v>
      </c>
      <c r="L477" s="4" t="n">
        <f aca="false">(D477-2.28*K477-3.44*K477^2)*0.08</f>
        <v>8.079008</v>
      </c>
    </row>
    <row r="478" customFormat="false" ht="12.75" hidden="false" customHeight="false" outlineLevel="0" collapsed="false">
      <c r="A478" s="1" t="s">
        <v>488</v>
      </c>
      <c r="B478" s="2" t="n">
        <v>612797.9771</v>
      </c>
      <c r="C478" s="2" t="n">
        <v>4202639.811</v>
      </c>
      <c r="D478" s="2" t="n">
        <v>101.88</v>
      </c>
      <c r="E478" s="2" t="n">
        <v>77.38</v>
      </c>
      <c r="F478" s="2" t="n">
        <v>15</v>
      </c>
      <c r="G478" s="2" t="n">
        <f aca="false">+(F478-25)/10</f>
        <v>-1</v>
      </c>
      <c r="H478" s="3" t="n">
        <f aca="false">1-0.203462*(G478)+0.038233*(G478)^2-0.005554*(G478)^3</f>
        <v>1.247249</v>
      </c>
      <c r="I478" s="2" t="n">
        <f aca="false">+D478*H478</f>
        <v>127.06972812</v>
      </c>
      <c r="J478" s="4" t="n">
        <f aca="false">0.0877*I478-1.8303</f>
        <v>9.313715156124</v>
      </c>
      <c r="K478" s="1" t="n">
        <v>0.1</v>
      </c>
      <c r="L478" s="4" t="n">
        <f aca="false">(D478-2.28*K478-3.44*K478^2)*0.08</f>
        <v>8.129408</v>
      </c>
    </row>
    <row r="479" customFormat="false" ht="12.75" hidden="false" customHeight="false" outlineLevel="0" collapsed="false">
      <c r="A479" s="1" t="s">
        <v>489</v>
      </c>
      <c r="B479" s="2" t="n">
        <v>612739.8186</v>
      </c>
      <c r="C479" s="2" t="n">
        <v>4202639.36</v>
      </c>
      <c r="D479" s="2" t="n">
        <v>72.75</v>
      </c>
      <c r="E479" s="2" t="n">
        <v>52.88</v>
      </c>
      <c r="F479" s="2" t="n">
        <v>15</v>
      </c>
      <c r="G479" s="2" t="n">
        <f aca="false">+(F479-25)/10</f>
        <v>-1</v>
      </c>
      <c r="H479" s="3" t="n">
        <f aca="false">1-0.203462*(G479)+0.038233*(G479)^2-0.005554*(G479)^3</f>
        <v>1.247249</v>
      </c>
      <c r="I479" s="2" t="n">
        <f aca="false">+D479*H479</f>
        <v>90.73736475</v>
      </c>
      <c r="J479" s="4" t="n">
        <f aca="false">0.0877*I479-1.8303</f>
        <v>6.127366888575</v>
      </c>
      <c r="K479" s="1" t="n">
        <v>0.1</v>
      </c>
      <c r="L479" s="4" t="n">
        <f aca="false">(D479-2.28*K479-3.44*K479^2)*0.08</f>
        <v>5.799008</v>
      </c>
    </row>
    <row r="480" customFormat="false" ht="12.75" hidden="false" customHeight="false" outlineLevel="0" collapsed="false">
      <c r="A480" s="1" t="s">
        <v>490</v>
      </c>
      <c r="B480" s="2" t="n">
        <v>612679.6559</v>
      </c>
      <c r="C480" s="2" t="n">
        <v>4202638.977</v>
      </c>
      <c r="D480" s="2" t="n">
        <v>73.63</v>
      </c>
      <c r="E480" s="2" t="n">
        <v>55.5</v>
      </c>
      <c r="F480" s="2" t="n">
        <v>15</v>
      </c>
      <c r="G480" s="2" t="n">
        <f aca="false">+(F480-25)/10</f>
        <v>-1</v>
      </c>
      <c r="H480" s="3" t="n">
        <f aca="false">1-0.203462*(G480)+0.038233*(G480)^2-0.005554*(G480)^3</f>
        <v>1.247249</v>
      </c>
      <c r="I480" s="2" t="n">
        <f aca="false">+D480*H480</f>
        <v>91.83494387</v>
      </c>
      <c r="J480" s="4" t="n">
        <f aca="false">0.0877*I480-1.8303</f>
        <v>6.223624577399</v>
      </c>
      <c r="K480" s="1" t="n">
        <v>0.1</v>
      </c>
      <c r="L480" s="4" t="n">
        <f aca="false">(D480-2.28*K480-3.44*K480^2)*0.08</f>
        <v>5.869408</v>
      </c>
    </row>
    <row r="481" customFormat="false" ht="12.75" hidden="false" customHeight="false" outlineLevel="0" collapsed="false">
      <c r="A481" s="1" t="s">
        <v>491</v>
      </c>
      <c r="B481" s="2" t="n">
        <v>612619.9789</v>
      </c>
      <c r="C481" s="2" t="n">
        <v>4202638.407</v>
      </c>
      <c r="D481" s="2" t="n">
        <v>68.13</v>
      </c>
      <c r="E481" s="2" t="n">
        <v>65.5</v>
      </c>
      <c r="F481" s="2" t="n">
        <v>15</v>
      </c>
      <c r="G481" s="2" t="n">
        <f aca="false">+(F481-25)/10</f>
        <v>-1</v>
      </c>
      <c r="H481" s="3" t="n">
        <f aca="false">1-0.203462*(G481)+0.038233*(G481)^2-0.005554*(G481)^3</f>
        <v>1.247249</v>
      </c>
      <c r="I481" s="2" t="n">
        <f aca="false">+D481*H481</f>
        <v>84.97507437</v>
      </c>
      <c r="J481" s="4" t="n">
        <f aca="false">0.0877*I481-1.8303</f>
        <v>5.622014022249</v>
      </c>
      <c r="K481" s="1" t="n">
        <v>0.1</v>
      </c>
      <c r="L481" s="4" t="n">
        <f aca="false">(D481-2.28*K481-3.44*K481^2)*0.08</f>
        <v>5.429408</v>
      </c>
    </row>
    <row r="482" customFormat="false" ht="12.75" hidden="false" customHeight="false" outlineLevel="0" collapsed="false">
      <c r="A482" s="1" t="s">
        <v>492</v>
      </c>
      <c r="B482" s="2" t="n">
        <v>612562.3175</v>
      </c>
      <c r="C482" s="2" t="n">
        <v>4202637.413</v>
      </c>
      <c r="D482" s="2" t="n">
        <v>72.63</v>
      </c>
      <c r="E482" s="2" t="n">
        <v>58.13</v>
      </c>
      <c r="F482" s="2" t="n">
        <v>15</v>
      </c>
      <c r="G482" s="2" t="n">
        <f aca="false">+(F482-25)/10</f>
        <v>-1</v>
      </c>
      <c r="H482" s="3" t="n">
        <f aca="false">1-0.203462*(G482)+0.038233*(G482)^2-0.005554*(G482)^3</f>
        <v>1.247249</v>
      </c>
      <c r="I482" s="2" t="n">
        <f aca="false">+D482*H482</f>
        <v>90.58769487</v>
      </c>
      <c r="J482" s="4" t="n">
        <f aca="false">0.0877*I482-1.8303</f>
        <v>6.114240840099</v>
      </c>
      <c r="K482" s="1" t="n">
        <v>0.1</v>
      </c>
      <c r="L482" s="4" t="n">
        <f aca="false">(D482-2.28*K482-3.44*K482^2)*0.08</f>
        <v>5.789408</v>
      </c>
    </row>
    <row r="483" customFormat="false" ht="12.75" hidden="false" customHeight="false" outlineLevel="0" collapsed="false">
      <c r="A483" s="1" t="s">
        <v>493</v>
      </c>
      <c r="B483" s="2" t="n">
        <v>612503.557</v>
      </c>
      <c r="C483" s="2" t="n">
        <v>4202637.613</v>
      </c>
      <c r="D483" s="2" t="n">
        <v>74.25</v>
      </c>
      <c r="E483" s="2" t="n">
        <v>58.75</v>
      </c>
      <c r="F483" s="2" t="n">
        <v>15</v>
      </c>
      <c r="G483" s="2" t="n">
        <f aca="false">+(F483-25)/10</f>
        <v>-1</v>
      </c>
      <c r="H483" s="3" t="n">
        <f aca="false">1-0.203462*(G483)+0.038233*(G483)^2-0.005554*(G483)^3</f>
        <v>1.247249</v>
      </c>
      <c r="I483" s="2" t="n">
        <f aca="false">+D483*H483</f>
        <v>92.60823825</v>
      </c>
      <c r="J483" s="4" t="n">
        <f aca="false">0.0877*I483-1.8303</f>
        <v>6.291442494525</v>
      </c>
      <c r="K483" s="1" t="n">
        <v>0.1</v>
      </c>
      <c r="L483" s="4" t="n">
        <f aca="false">(D483-2.28*K483-3.44*K483^2)*0.08</f>
        <v>5.919008</v>
      </c>
    </row>
    <row r="484" customFormat="false" ht="12.75" hidden="false" customHeight="false" outlineLevel="0" collapsed="false">
      <c r="A484" s="1" t="s">
        <v>494</v>
      </c>
      <c r="B484" s="2" t="n">
        <v>612452.8379</v>
      </c>
      <c r="C484" s="2" t="n">
        <v>4202636.764</v>
      </c>
      <c r="D484" s="2" t="n">
        <v>70.13</v>
      </c>
      <c r="E484" s="2" t="n">
        <v>52.13</v>
      </c>
      <c r="F484" s="2" t="n">
        <v>15</v>
      </c>
      <c r="G484" s="2" t="n">
        <f aca="false">+(F484-25)/10</f>
        <v>-1</v>
      </c>
      <c r="H484" s="3" t="n">
        <f aca="false">1-0.203462*(G484)+0.038233*(G484)^2-0.005554*(G484)^3</f>
        <v>1.247249</v>
      </c>
      <c r="I484" s="2" t="n">
        <f aca="false">+D484*H484</f>
        <v>87.46957237</v>
      </c>
      <c r="J484" s="4" t="n">
        <f aca="false">0.0877*I484-1.8303</f>
        <v>5.840781496849</v>
      </c>
      <c r="K484" s="1" t="n">
        <v>0.1</v>
      </c>
      <c r="L484" s="4" t="n">
        <f aca="false">(D484-2.28*K484-3.44*K484^2)*0.08</f>
        <v>5.589408</v>
      </c>
    </row>
    <row r="485" customFormat="false" ht="12.75" hidden="false" customHeight="false" outlineLevel="0" collapsed="false">
      <c r="A485" s="1" t="s">
        <v>495</v>
      </c>
      <c r="B485" s="2" t="n">
        <v>612402.895</v>
      </c>
      <c r="C485" s="2" t="n">
        <v>4202636.988</v>
      </c>
      <c r="D485" s="2" t="n">
        <v>72.38</v>
      </c>
      <c r="E485" s="2" t="n">
        <v>68.75</v>
      </c>
      <c r="F485" s="2" t="n">
        <v>15</v>
      </c>
      <c r="G485" s="2" t="n">
        <f aca="false">+(F485-25)/10</f>
        <v>-1</v>
      </c>
      <c r="H485" s="3" t="n">
        <f aca="false">1-0.203462*(G485)+0.038233*(G485)^2-0.005554*(G485)^3</f>
        <v>1.247249</v>
      </c>
      <c r="I485" s="2" t="n">
        <f aca="false">+D485*H485</f>
        <v>90.27588262</v>
      </c>
      <c r="J485" s="4" t="n">
        <f aca="false">0.0877*I485-1.8303</f>
        <v>6.086894905774</v>
      </c>
      <c r="K485" s="1" t="n">
        <v>0.1</v>
      </c>
      <c r="L485" s="4" t="n">
        <f aca="false">(D485-2.28*K485-3.44*K485^2)*0.08</f>
        <v>5.769408</v>
      </c>
    </row>
    <row r="486" customFormat="false" ht="12.75" hidden="false" customHeight="false" outlineLevel="0" collapsed="false">
      <c r="A486" s="1" t="s">
        <v>496</v>
      </c>
      <c r="B486" s="2" t="n">
        <v>612403.1065</v>
      </c>
      <c r="C486" s="2" t="n">
        <v>4202577.107</v>
      </c>
      <c r="D486" s="2" t="n">
        <v>52.5</v>
      </c>
      <c r="E486" s="2" t="n">
        <v>48.13</v>
      </c>
      <c r="F486" s="2" t="n">
        <v>15</v>
      </c>
      <c r="G486" s="2" t="n">
        <f aca="false">+(F486-25)/10</f>
        <v>-1</v>
      </c>
      <c r="H486" s="3" t="n">
        <f aca="false">1-0.203462*(G486)+0.038233*(G486)^2-0.005554*(G486)^3</f>
        <v>1.247249</v>
      </c>
      <c r="I486" s="2" t="n">
        <f aca="false">+D486*H486</f>
        <v>65.4805725</v>
      </c>
      <c r="J486" s="4" t="n">
        <f aca="false">0.0877*I486-1.8303</f>
        <v>3.91234620825</v>
      </c>
      <c r="K486" s="1" t="n">
        <v>0.1</v>
      </c>
      <c r="L486" s="4" t="n">
        <f aca="false">(D486-2.28*K486-3.44*K486^2)*0.08</f>
        <v>4.179008</v>
      </c>
    </row>
    <row r="487" customFormat="false" ht="12.75" hidden="false" customHeight="false" outlineLevel="0" collapsed="false">
      <c r="A487" s="1" t="s">
        <v>497</v>
      </c>
      <c r="B487" s="2" t="n">
        <v>612459.9817</v>
      </c>
      <c r="C487" s="2" t="n">
        <v>4202577.5</v>
      </c>
      <c r="D487" s="2" t="n">
        <v>84.63</v>
      </c>
      <c r="E487" s="2" t="n">
        <v>61.75</v>
      </c>
      <c r="F487" s="2" t="n">
        <v>15</v>
      </c>
      <c r="G487" s="2" t="n">
        <f aca="false">+(F487-25)/10</f>
        <v>-1</v>
      </c>
      <c r="H487" s="3" t="n">
        <f aca="false">1-0.203462*(G487)+0.038233*(G487)^2-0.005554*(G487)^3</f>
        <v>1.247249</v>
      </c>
      <c r="I487" s="2" t="n">
        <f aca="false">+D487*H487</f>
        <v>105.55468287</v>
      </c>
      <c r="J487" s="4" t="n">
        <f aca="false">0.0877*I487-1.8303</f>
        <v>7.426845687699</v>
      </c>
      <c r="K487" s="1" t="n">
        <v>0.1</v>
      </c>
      <c r="L487" s="4" t="n">
        <f aca="false">(D487-2.28*K487-3.44*K487^2)*0.08</f>
        <v>6.749408</v>
      </c>
    </row>
    <row r="488" customFormat="false" ht="12.75" hidden="false" customHeight="false" outlineLevel="0" collapsed="false">
      <c r="A488" s="1" t="s">
        <v>498</v>
      </c>
      <c r="B488" s="2" t="n">
        <v>612519.4209</v>
      </c>
      <c r="C488" s="2" t="n">
        <v>4202577.587</v>
      </c>
      <c r="D488" s="2" t="n">
        <v>64</v>
      </c>
      <c r="E488" s="2" t="n">
        <v>46</v>
      </c>
      <c r="F488" s="2" t="n">
        <v>15</v>
      </c>
      <c r="G488" s="2" t="n">
        <f aca="false">+(F488-25)/10</f>
        <v>-1</v>
      </c>
      <c r="H488" s="3" t="n">
        <f aca="false">1-0.203462*(G488)+0.038233*(G488)^2-0.005554*(G488)^3</f>
        <v>1.247249</v>
      </c>
      <c r="I488" s="2" t="n">
        <f aca="false">+D488*H488</f>
        <v>79.823936</v>
      </c>
      <c r="J488" s="4" t="n">
        <f aca="false">0.0877*I488-1.8303</f>
        <v>5.1702591872</v>
      </c>
      <c r="K488" s="1" t="n">
        <v>0.1</v>
      </c>
      <c r="L488" s="4" t="n">
        <f aca="false">(D488-2.28*K488-3.44*K488^2)*0.08</f>
        <v>5.099008</v>
      </c>
    </row>
    <row r="489" customFormat="false" ht="12.75" hidden="false" customHeight="false" outlineLevel="0" collapsed="false">
      <c r="A489" s="1" t="s">
        <v>499</v>
      </c>
      <c r="B489" s="2" t="n">
        <v>612578.9504</v>
      </c>
      <c r="C489" s="2" t="n">
        <v>4202577.363</v>
      </c>
      <c r="D489" s="2" t="n">
        <v>65.13</v>
      </c>
      <c r="E489" s="2" t="n">
        <v>49.75</v>
      </c>
      <c r="F489" s="2" t="n">
        <v>15</v>
      </c>
      <c r="G489" s="2" t="n">
        <f aca="false">+(F489-25)/10</f>
        <v>-1</v>
      </c>
      <c r="H489" s="3" t="n">
        <f aca="false">1-0.203462*(G489)+0.038233*(G489)^2-0.005554*(G489)^3</f>
        <v>1.247249</v>
      </c>
      <c r="I489" s="2" t="n">
        <f aca="false">+D489*H489</f>
        <v>81.23332737</v>
      </c>
      <c r="J489" s="4" t="n">
        <f aca="false">0.0877*I489-1.8303</f>
        <v>5.293862810349</v>
      </c>
      <c r="K489" s="1" t="n">
        <v>0.1</v>
      </c>
      <c r="L489" s="4" t="n">
        <f aca="false">(D489-2.28*K489-3.44*K489^2)*0.08</f>
        <v>5.189408</v>
      </c>
    </row>
    <row r="490" customFormat="false" ht="12.75" hidden="false" customHeight="false" outlineLevel="0" collapsed="false">
      <c r="A490" s="1" t="s">
        <v>500</v>
      </c>
      <c r="B490" s="2" t="n">
        <v>612636.8345</v>
      </c>
      <c r="C490" s="2" t="n">
        <v>4202578.337</v>
      </c>
      <c r="D490" s="2" t="n">
        <v>58.75</v>
      </c>
      <c r="E490" s="2" t="n">
        <v>42.63</v>
      </c>
      <c r="F490" s="2" t="n">
        <v>15</v>
      </c>
      <c r="G490" s="2" t="n">
        <f aca="false">+(F490-25)/10</f>
        <v>-1</v>
      </c>
      <c r="H490" s="3" t="n">
        <f aca="false">1-0.203462*(G490)+0.038233*(G490)^2-0.005554*(G490)^3</f>
        <v>1.247249</v>
      </c>
      <c r="I490" s="2" t="n">
        <f aca="false">+D490*H490</f>
        <v>73.27587875</v>
      </c>
      <c r="J490" s="4" t="n">
        <f aca="false">0.0877*I490-1.8303</f>
        <v>4.595994566375</v>
      </c>
      <c r="K490" s="1" t="n">
        <v>0.1</v>
      </c>
      <c r="L490" s="4" t="n">
        <f aca="false">(D490-2.28*K490-3.44*K490^2)*0.08</f>
        <v>4.679008</v>
      </c>
    </row>
    <row r="491" customFormat="false" ht="12.75" hidden="false" customHeight="false" outlineLevel="0" collapsed="false">
      <c r="A491" s="1" t="s">
        <v>501</v>
      </c>
      <c r="B491" s="2" t="n">
        <v>612695.9367</v>
      </c>
      <c r="C491" s="2" t="n">
        <v>4202578.337</v>
      </c>
      <c r="D491" s="2" t="n">
        <v>61.63</v>
      </c>
      <c r="E491" s="2" t="n">
        <v>45.38</v>
      </c>
      <c r="F491" s="2" t="n">
        <v>15</v>
      </c>
      <c r="G491" s="2" t="n">
        <f aca="false">+(F491-25)/10</f>
        <v>-1</v>
      </c>
      <c r="H491" s="3" t="n">
        <f aca="false">1-0.203462*(G491)+0.038233*(G491)^2-0.005554*(G491)^3</f>
        <v>1.247249</v>
      </c>
      <c r="I491" s="2" t="n">
        <f aca="false">+D491*H491</f>
        <v>76.86795587</v>
      </c>
      <c r="J491" s="4" t="n">
        <f aca="false">0.0877*I491-1.8303</f>
        <v>4.911019729799</v>
      </c>
      <c r="K491" s="1" t="n">
        <v>0.1</v>
      </c>
      <c r="L491" s="4" t="n">
        <f aca="false">(D491-2.28*K491-3.44*K491^2)*0.08</f>
        <v>4.909408</v>
      </c>
    </row>
    <row r="492" customFormat="false" ht="12.75" hidden="false" customHeight="false" outlineLevel="0" collapsed="false">
      <c r="A492" s="1" t="s">
        <v>502</v>
      </c>
      <c r="B492" s="2" t="n">
        <v>612745.9361</v>
      </c>
      <c r="C492" s="2" t="n">
        <v>4202578.619</v>
      </c>
      <c r="D492" s="2" t="n">
        <v>105.25</v>
      </c>
      <c r="E492" s="2" t="n">
        <v>71.13</v>
      </c>
      <c r="F492" s="2" t="n">
        <v>15</v>
      </c>
      <c r="G492" s="2" t="n">
        <f aca="false">+(F492-25)/10</f>
        <v>-1</v>
      </c>
      <c r="H492" s="3" t="n">
        <f aca="false">1-0.203462*(G492)+0.038233*(G492)^2-0.005554*(G492)^3</f>
        <v>1.247249</v>
      </c>
      <c r="I492" s="2" t="n">
        <f aca="false">+D492*H492</f>
        <v>131.27295725</v>
      </c>
      <c r="J492" s="4" t="n">
        <f aca="false">0.0877*I492-1.8303</f>
        <v>9.682338350825</v>
      </c>
      <c r="K492" s="1" t="n">
        <v>0.1</v>
      </c>
      <c r="L492" s="4" t="n">
        <f aca="false">(D492-2.28*K492-3.44*K492^2)*0.08</f>
        <v>8.399008</v>
      </c>
    </row>
    <row r="493" customFormat="false" ht="12.75" hidden="false" customHeight="false" outlineLevel="0" collapsed="false">
      <c r="A493" s="1" t="s">
        <v>503</v>
      </c>
      <c r="B493" s="2" t="n">
        <v>612796.3706</v>
      </c>
      <c r="C493" s="2" t="n">
        <v>4202579.506</v>
      </c>
      <c r="D493" s="2" t="n">
        <v>126.88</v>
      </c>
      <c r="E493" s="2" t="n">
        <v>94.75</v>
      </c>
      <c r="F493" s="2" t="n">
        <v>15</v>
      </c>
      <c r="G493" s="2" t="n">
        <f aca="false">+(F493-25)/10</f>
        <v>-1</v>
      </c>
      <c r="H493" s="3" t="n">
        <f aca="false">1-0.203462*(G493)+0.038233*(G493)^2-0.005554*(G493)^3</f>
        <v>1.247249</v>
      </c>
      <c r="I493" s="2" t="n">
        <f aca="false">+D493*H493</f>
        <v>158.25095312</v>
      </c>
      <c r="J493" s="4" t="n">
        <f aca="false">0.0877*I493-1.8303</f>
        <v>12.048308588624</v>
      </c>
      <c r="K493" s="1" t="n">
        <v>0.1</v>
      </c>
      <c r="L493" s="4" t="n">
        <f aca="false">(D493-2.28*K493-3.44*K493^2)*0.08</f>
        <v>10.129408</v>
      </c>
    </row>
    <row r="494" customFormat="false" ht="12.75" hidden="false" customHeight="false" outlineLevel="0" collapsed="false">
      <c r="A494" s="1" t="s">
        <v>504</v>
      </c>
      <c r="B494" s="2" t="n">
        <v>612759.2764</v>
      </c>
      <c r="C494" s="2" t="n">
        <v>4202525.444</v>
      </c>
      <c r="D494" s="2" t="n">
        <v>64.5</v>
      </c>
      <c r="E494" s="2" t="n">
        <v>43.25</v>
      </c>
      <c r="F494" s="2" t="n">
        <v>15</v>
      </c>
      <c r="G494" s="2" t="n">
        <f aca="false">+(F494-25)/10</f>
        <v>-1</v>
      </c>
      <c r="H494" s="3" t="n">
        <f aca="false">1-0.203462*(G494)+0.038233*(G494)^2-0.005554*(G494)^3</f>
        <v>1.247249</v>
      </c>
      <c r="I494" s="2" t="n">
        <f aca="false">+D494*H494</f>
        <v>80.4475605</v>
      </c>
      <c r="J494" s="4" t="n">
        <f aca="false">0.0877*I494-1.8303</f>
        <v>5.22495105585</v>
      </c>
      <c r="K494" s="1" t="n">
        <v>0.1</v>
      </c>
      <c r="L494" s="4" t="n">
        <f aca="false">(D494-2.28*K494-3.44*K494^2)*0.08</f>
        <v>5.139008</v>
      </c>
    </row>
    <row r="495" customFormat="false" ht="12.75" hidden="false" customHeight="false" outlineLevel="0" collapsed="false">
      <c r="A495" s="1" t="s">
        <v>505</v>
      </c>
      <c r="B495" s="2" t="n">
        <v>612698.318</v>
      </c>
      <c r="C495" s="2" t="n">
        <v>4202524.836</v>
      </c>
      <c r="D495" s="2" t="n">
        <v>73.5</v>
      </c>
      <c r="E495" s="2" t="n">
        <v>43.25</v>
      </c>
      <c r="F495" s="2" t="n">
        <v>15</v>
      </c>
      <c r="G495" s="2" t="n">
        <f aca="false">+(F495-25)/10</f>
        <v>-1</v>
      </c>
      <c r="H495" s="3" t="n">
        <f aca="false">1-0.203462*(G495)+0.038233*(G495)^2-0.005554*(G495)^3</f>
        <v>1.247249</v>
      </c>
      <c r="I495" s="2" t="n">
        <f aca="false">+D495*H495</f>
        <v>91.6728015</v>
      </c>
      <c r="J495" s="4" t="n">
        <f aca="false">0.0877*I495-1.8303</f>
        <v>6.20940469155</v>
      </c>
      <c r="K495" s="1" t="n">
        <v>0.1</v>
      </c>
      <c r="L495" s="4" t="n">
        <f aca="false">(D495-2.28*K495-3.44*K495^2)*0.08</f>
        <v>5.859008</v>
      </c>
    </row>
    <row r="496" customFormat="false" ht="12.75" hidden="false" customHeight="false" outlineLevel="0" collapsed="false">
      <c r="A496" s="1" t="s">
        <v>506</v>
      </c>
      <c r="B496" s="2" t="n">
        <v>612638.6428</v>
      </c>
      <c r="C496" s="2" t="n">
        <v>4202523.755</v>
      </c>
      <c r="D496" s="2" t="n">
        <v>77.75</v>
      </c>
      <c r="E496" s="2" t="n">
        <v>48.25</v>
      </c>
      <c r="F496" s="2" t="n">
        <v>15</v>
      </c>
      <c r="G496" s="2" t="n">
        <f aca="false">+(F496-25)/10</f>
        <v>-1</v>
      </c>
      <c r="H496" s="3" t="n">
        <f aca="false">1-0.203462*(G496)+0.038233*(G496)^2-0.005554*(G496)^3</f>
        <v>1.247249</v>
      </c>
      <c r="I496" s="2" t="n">
        <f aca="false">+D496*H496</f>
        <v>96.97360975</v>
      </c>
      <c r="J496" s="4" t="n">
        <f aca="false">0.0877*I496-1.8303</f>
        <v>6.674285575075</v>
      </c>
      <c r="K496" s="1" t="n">
        <v>0.1</v>
      </c>
      <c r="L496" s="4" t="n">
        <f aca="false">(D496-2.28*K496-3.44*K496^2)*0.08</f>
        <v>6.199008</v>
      </c>
    </row>
    <row r="497" customFormat="false" ht="12.75" hidden="false" customHeight="false" outlineLevel="0" collapsed="false">
      <c r="A497" s="1" t="s">
        <v>507</v>
      </c>
      <c r="B497" s="2" t="n">
        <v>612580.0559</v>
      </c>
      <c r="C497" s="2" t="n">
        <v>4202523.358</v>
      </c>
      <c r="D497" s="2" t="n">
        <v>87.75</v>
      </c>
      <c r="E497" s="2" t="n">
        <v>55.5</v>
      </c>
      <c r="F497" s="2" t="n">
        <v>15</v>
      </c>
      <c r="G497" s="2" t="n">
        <f aca="false">+(F497-25)/10</f>
        <v>-1</v>
      </c>
      <c r="H497" s="3" t="n">
        <f aca="false">1-0.203462*(G497)+0.038233*(G497)^2-0.005554*(G497)^3</f>
        <v>1.247249</v>
      </c>
      <c r="I497" s="2" t="n">
        <f aca="false">+D497*H497</f>
        <v>109.44609975</v>
      </c>
      <c r="J497" s="4" t="n">
        <f aca="false">0.0877*I497-1.8303</f>
        <v>7.768122948075</v>
      </c>
      <c r="K497" s="1" t="n">
        <v>0.1</v>
      </c>
      <c r="L497" s="4" t="n">
        <f aca="false">(D497-2.28*K497-3.44*K497^2)*0.08</f>
        <v>6.999008</v>
      </c>
    </row>
    <row r="498" customFormat="false" ht="12.75" hidden="false" customHeight="false" outlineLevel="0" collapsed="false">
      <c r="A498" s="1" t="s">
        <v>508</v>
      </c>
      <c r="B498" s="2" t="n">
        <v>612521.6734</v>
      </c>
      <c r="C498" s="2" t="n">
        <v>4202523.655</v>
      </c>
      <c r="D498" s="2" t="n">
        <v>97.63</v>
      </c>
      <c r="E498" s="2" t="n">
        <v>71.75</v>
      </c>
      <c r="F498" s="2" t="n">
        <v>15</v>
      </c>
      <c r="G498" s="2" t="n">
        <f aca="false">+(F498-25)/10</f>
        <v>-1</v>
      </c>
      <c r="H498" s="3" t="n">
        <f aca="false">1-0.203462*(G498)+0.038233*(G498)^2-0.005554*(G498)^3</f>
        <v>1.247249</v>
      </c>
      <c r="I498" s="2" t="n">
        <f aca="false">+D498*H498</f>
        <v>121.76891987</v>
      </c>
      <c r="J498" s="4" t="n">
        <f aca="false">0.0877*I498-1.8303</f>
        <v>8.848834272599</v>
      </c>
      <c r="K498" s="1" t="n">
        <v>0.1</v>
      </c>
      <c r="L498" s="4" t="n">
        <f aca="false">(D498-2.28*K498-3.44*K498^2)*0.08</f>
        <v>7.789408</v>
      </c>
    </row>
    <row r="499" customFormat="false" ht="12.75" hidden="false" customHeight="false" outlineLevel="0" collapsed="false">
      <c r="A499" s="1" t="s">
        <v>509</v>
      </c>
      <c r="B499" s="2" t="n">
        <v>612405.3746</v>
      </c>
      <c r="C499" s="2" t="n">
        <v>4202455.603</v>
      </c>
      <c r="D499" s="2" t="n">
        <v>79.38</v>
      </c>
      <c r="E499" s="2" t="n">
        <v>47.88</v>
      </c>
      <c r="F499" s="2" t="n">
        <v>15</v>
      </c>
      <c r="G499" s="2" t="n">
        <f aca="false">+(F499-25)/10</f>
        <v>-1</v>
      </c>
      <c r="H499" s="3" t="n">
        <f aca="false">1-0.203462*(G499)+0.038233*(G499)^2-0.005554*(G499)^3</f>
        <v>1.247249</v>
      </c>
      <c r="I499" s="2" t="n">
        <f aca="false">+D499*H499</f>
        <v>99.00662562</v>
      </c>
      <c r="J499" s="4" t="n">
        <f aca="false">0.0877*I499-1.8303</f>
        <v>6.852581066874</v>
      </c>
      <c r="K499" s="1" t="n">
        <v>0.1</v>
      </c>
      <c r="L499" s="4" t="n">
        <f aca="false">(D499-2.28*K499-3.44*K499^2)*0.08</f>
        <v>6.329408</v>
      </c>
    </row>
    <row r="500" customFormat="false" ht="12.75" hidden="false" customHeight="false" outlineLevel="0" collapsed="false">
      <c r="A500" s="1" t="s">
        <v>510</v>
      </c>
      <c r="B500" s="2" t="n">
        <v>612466.4243</v>
      </c>
      <c r="C500" s="2" t="n">
        <v>4202455.532</v>
      </c>
      <c r="D500" s="2" t="n">
        <v>60.5</v>
      </c>
      <c r="E500" s="2" t="n">
        <v>41.13</v>
      </c>
      <c r="F500" s="2" t="n">
        <v>15</v>
      </c>
      <c r="G500" s="2" t="n">
        <f aca="false">+(F500-25)/10</f>
        <v>-1</v>
      </c>
      <c r="H500" s="3" t="n">
        <f aca="false">1-0.203462*(G500)+0.038233*(G500)^2-0.005554*(G500)^3</f>
        <v>1.247249</v>
      </c>
      <c r="I500" s="2" t="n">
        <f aca="false">+D500*H500</f>
        <v>75.4585645</v>
      </c>
      <c r="J500" s="4" t="n">
        <f aca="false">0.0877*I500-1.8303</f>
        <v>4.78741610665</v>
      </c>
      <c r="K500" s="1" t="n">
        <v>0.1</v>
      </c>
      <c r="L500" s="4" t="n">
        <f aca="false">(D500-2.28*K500-3.44*K500^2)*0.08</f>
        <v>4.819008</v>
      </c>
    </row>
    <row r="501" customFormat="false" ht="12.75" hidden="false" customHeight="false" outlineLevel="0" collapsed="false">
      <c r="A501" s="1" t="s">
        <v>511</v>
      </c>
      <c r="B501" s="2" t="n">
        <v>612528.9395</v>
      </c>
      <c r="C501" s="2" t="n">
        <v>4202455.701</v>
      </c>
      <c r="D501" s="2" t="n">
        <v>60.25</v>
      </c>
      <c r="E501" s="2" t="n">
        <v>39.38</v>
      </c>
      <c r="F501" s="2" t="n">
        <v>15</v>
      </c>
      <c r="G501" s="2" t="n">
        <f aca="false">+(F501-25)/10</f>
        <v>-1</v>
      </c>
      <c r="H501" s="3" t="n">
        <f aca="false">1-0.203462*(G501)+0.038233*(G501)^2-0.005554*(G501)^3</f>
        <v>1.247249</v>
      </c>
      <c r="I501" s="2" t="n">
        <f aca="false">+D501*H501</f>
        <v>75.14675225</v>
      </c>
      <c r="J501" s="4" t="n">
        <f aca="false">0.0877*I501-1.8303</f>
        <v>4.760070172325</v>
      </c>
      <c r="K501" s="1" t="n">
        <v>0.1</v>
      </c>
      <c r="L501" s="4" t="n">
        <f aca="false">(D501-2.28*K501-3.44*K501^2)*0.08</f>
        <v>4.799008</v>
      </c>
    </row>
    <row r="502" customFormat="false" ht="12.75" hidden="false" customHeight="false" outlineLevel="0" collapsed="false">
      <c r="A502" s="1" t="s">
        <v>512</v>
      </c>
      <c r="B502" s="2" t="n">
        <v>612593.0896</v>
      </c>
      <c r="C502" s="2" t="n">
        <v>4202455.534</v>
      </c>
      <c r="D502" s="2" t="n">
        <v>48.5</v>
      </c>
      <c r="E502" s="2" t="n">
        <v>35.5</v>
      </c>
      <c r="F502" s="2" t="n">
        <v>15</v>
      </c>
      <c r="G502" s="2" t="n">
        <f aca="false">+(F502-25)/10</f>
        <v>-1</v>
      </c>
      <c r="H502" s="3" t="n">
        <f aca="false">1-0.203462*(G502)+0.038233*(G502)^2-0.005554*(G502)^3</f>
        <v>1.247249</v>
      </c>
      <c r="I502" s="2" t="n">
        <f aca="false">+D502*H502</f>
        <v>60.4915765</v>
      </c>
      <c r="J502" s="4" t="n">
        <f aca="false">0.0877*I502-1.8303</f>
        <v>3.47481125905</v>
      </c>
      <c r="K502" s="1" t="n">
        <v>0.1</v>
      </c>
      <c r="L502" s="4" t="n">
        <f aca="false">(D502-2.28*K502-3.44*K502^2)*0.08</f>
        <v>3.859008</v>
      </c>
    </row>
    <row r="503" customFormat="false" ht="12.75" hidden="false" customHeight="false" outlineLevel="0" collapsed="false">
      <c r="A503" s="1" t="s">
        <v>513</v>
      </c>
      <c r="B503" s="2" t="n">
        <v>612651.7526</v>
      </c>
      <c r="C503" s="2" t="n">
        <v>4202455.767</v>
      </c>
      <c r="D503" s="2" t="n">
        <v>42</v>
      </c>
      <c r="E503" s="2" t="n">
        <v>29</v>
      </c>
      <c r="F503" s="2" t="n">
        <v>15</v>
      </c>
      <c r="G503" s="2" t="n">
        <f aca="false">+(F503-25)/10</f>
        <v>-1</v>
      </c>
      <c r="H503" s="3" t="n">
        <f aca="false">1-0.203462*(G503)+0.038233*(G503)^2-0.005554*(G503)^3</f>
        <v>1.247249</v>
      </c>
      <c r="I503" s="2" t="n">
        <f aca="false">+D503*H503</f>
        <v>52.384458</v>
      </c>
      <c r="J503" s="4" t="n">
        <f aca="false">0.0877*I503-1.8303</f>
        <v>2.7638169666</v>
      </c>
      <c r="K503" s="1" t="n">
        <v>0.1</v>
      </c>
      <c r="L503" s="4" t="n">
        <f aca="false">(D503-2.28*K503-3.44*K503^2)*0.08</f>
        <v>3.339008</v>
      </c>
    </row>
    <row r="504" customFormat="false" ht="12.75" hidden="false" customHeight="false" outlineLevel="0" collapsed="false">
      <c r="A504" s="1" t="s">
        <v>514</v>
      </c>
      <c r="B504" s="2" t="n">
        <v>612712.9826</v>
      </c>
      <c r="C504" s="2" t="n">
        <v>4202456.623</v>
      </c>
      <c r="D504" s="2" t="n">
        <v>43</v>
      </c>
      <c r="E504" s="2" t="n">
        <v>29.75</v>
      </c>
      <c r="F504" s="2" t="n">
        <v>15</v>
      </c>
      <c r="G504" s="2" t="n">
        <f aca="false">+(F504-25)/10</f>
        <v>-1</v>
      </c>
      <c r="H504" s="3" t="n">
        <f aca="false">1-0.203462*(G504)+0.038233*(G504)^2-0.005554*(G504)^3</f>
        <v>1.247249</v>
      </c>
      <c r="I504" s="2" t="n">
        <f aca="false">+D504*H504</f>
        <v>53.631707</v>
      </c>
      <c r="J504" s="4" t="n">
        <f aca="false">0.0877*I504-1.8303</f>
        <v>2.8732007039</v>
      </c>
      <c r="K504" s="1" t="n">
        <v>0.1</v>
      </c>
      <c r="L504" s="4" t="n">
        <f aca="false">(D504-2.28*K504-3.44*K504^2)*0.08</f>
        <v>3.419008</v>
      </c>
    </row>
    <row r="505" customFormat="false" ht="12.75" hidden="false" customHeight="false" outlineLevel="0" collapsed="false">
      <c r="A505" s="1" t="s">
        <v>515</v>
      </c>
      <c r="B505" s="2" t="n">
        <v>612717.8929</v>
      </c>
      <c r="C505" s="2" t="n">
        <v>4202402.163</v>
      </c>
      <c r="D505" s="2" t="n">
        <v>32.38</v>
      </c>
      <c r="E505" s="2" t="n">
        <v>20.13</v>
      </c>
      <c r="F505" s="2" t="n">
        <v>15</v>
      </c>
      <c r="G505" s="2" t="n">
        <f aca="false">+(F505-25)/10</f>
        <v>-1</v>
      </c>
      <c r="H505" s="3" t="n">
        <f aca="false">1-0.203462*(G505)+0.038233*(G505)^2-0.005554*(G505)^3</f>
        <v>1.247249</v>
      </c>
      <c r="I505" s="2" t="n">
        <f aca="false">+D505*H505</f>
        <v>40.38592262</v>
      </c>
      <c r="J505" s="4" t="n">
        <f aca="false">0.0877*I505-1.8303</f>
        <v>1.711545413774</v>
      </c>
      <c r="K505" s="1" t="n">
        <v>0.1</v>
      </c>
      <c r="L505" s="4" t="n">
        <f aca="false">(D505-2.28*K505-3.44*K505^2)*0.08</f>
        <v>2.569408</v>
      </c>
    </row>
    <row r="506" customFormat="false" ht="12.75" hidden="false" customHeight="false" outlineLevel="0" collapsed="false">
      <c r="A506" s="1" t="s">
        <v>516</v>
      </c>
      <c r="B506" s="2" t="n">
        <v>612657.2566</v>
      </c>
      <c r="C506" s="2" t="n">
        <v>4202401.891</v>
      </c>
      <c r="D506" s="2" t="n">
        <v>50.63</v>
      </c>
      <c r="E506" s="2" t="n">
        <v>35.38</v>
      </c>
      <c r="F506" s="2" t="n">
        <v>15</v>
      </c>
      <c r="G506" s="2" t="n">
        <f aca="false">+(F506-25)/10</f>
        <v>-1</v>
      </c>
      <c r="H506" s="3" t="n">
        <f aca="false">1-0.203462*(G506)+0.038233*(G506)^2-0.005554*(G506)^3</f>
        <v>1.247249</v>
      </c>
      <c r="I506" s="2" t="n">
        <f aca="false">+D506*H506</f>
        <v>63.14821687</v>
      </c>
      <c r="J506" s="4" t="n">
        <f aca="false">0.0877*I506-1.8303</f>
        <v>3.707798619499</v>
      </c>
      <c r="K506" s="1" t="n">
        <v>0.1</v>
      </c>
      <c r="L506" s="4" t="n">
        <f aca="false">(D506-2.28*K506-3.44*K506^2)*0.08</f>
        <v>4.029408</v>
      </c>
    </row>
    <row r="507" customFormat="false" ht="12.75" hidden="false" customHeight="false" outlineLevel="0" collapsed="false">
      <c r="A507" s="1" t="s">
        <v>517</v>
      </c>
      <c r="B507" s="2" t="n">
        <v>612598.1692</v>
      </c>
      <c r="C507" s="2" t="n">
        <v>4202401.919</v>
      </c>
      <c r="D507" s="2" t="n">
        <v>54.25</v>
      </c>
      <c r="E507" s="2" t="n">
        <v>39.25</v>
      </c>
      <c r="F507" s="2" t="n">
        <v>15</v>
      </c>
      <c r="G507" s="2" t="n">
        <f aca="false">+(F507-25)/10</f>
        <v>-1</v>
      </c>
      <c r="H507" s="3" t="n">
        <f aca="false">1-0.203462*(G507)+0.038233*(G507)^2-0.005554*(G507)^3</f>
        <v>1.247249</v>
      </c>
      <c r="I507" s="2" t="n">
        <f aca="false">+D507*H507</f>
        <v>67.66325825</v>
      </c>
      <c r="J507" s="4" t="n">
        <f aca="false">0.0877*I507-1.8303</f>
        <v>4.103767748525</v>
      </c>
      <c r="K507" s="1" t="n">
        <v>0.1</v>
      </c>
      <c r="L507" s="4" t="n">
        <f aca="false">(D507-2.28*K507-3.44*K507^2)*0.08</f>
        <v>4.319008</v>
      </c>
    </row>
    <row r="508" customFormat="false" ht="12.75" hidden="false" customHeight="false" outlineLevel="0" collapsed="false">
      <c r="A508" s="1" t="s">
        <v>518</v>
      </c>
      <c r="B508" s="2" t="n">
        <v>612540.2972</v>
      </c>
      <c r="C508" s="2" t="n">
        <v>4202401.237</v>
      </c>
      <c r="D508" s="2" t="n">
        <v>68.75</v>
      </c>
      <c r="E508" s="2" t="n">
        <v>46.25</v>
      </c>
      <c r="F508" s="2" t="n">
        <v>15</v>
      </c>
      <c r="G508" s="2" t="n">
        <f aca="false">+(F508-25)/10</f>
        <v>-1</v>
      </c>
      <c r="H508" s="3" t="n">
        <f aca="false">1-0.203462*(G508)+0.038233*(G508)^2-0.005554*(G508)^3</f>
        <v>1.247249</v>
      </c>
      <c r="I508" s="2" t="n">
        <f aca="false">+D508*H508</f>
        <v>85.74836875</v>
      </c>
      <c r="J508" s="4" t="n">
        <f aca="false">0.0877*I508-1.8303</f>
        <v>5.689831939375</v>
      </c>
      <c r="K508" s="1" t="n">
        <v>0.1</v>
      </c>
      <c r="L508" s="4" t="n">
        <f aca="false">(D508-2.28*K508-3.44*K508^2)*0.08</f>
        <v>5.479008</v>
      </c>
    </row>
    <row r="509" customFormat="false" ht="12.75" hidden="false" customHeight="false" outlineLevel="0" collapsed="false">
      <c r="A509" s="1" t="s">
        <v>519</v>
      </c>
      <c r="B509" s="2" t="n">
        <v>612480.1626</v>
      </c>
      <c r="C509" s="2" t="n">
        <v>4202401.038</v>
      </c>
      <c r="D509" s="2" t="n">
        <v>75.13</v>
      </c>
      <c r="E509" s="2" t="n">
        <v>49.88</v>
      </c>
      <c r="F509" s="2" t="n">
        <v>15</v>
      </c>
      <c r="G509" s="2" t="n">
        <f aca="false">+(F509-25)/10</f>
        <v>-1</v>
      </c>
      <c r="H509" s="3" t="n">
        <f aca="false">1-0.203462*(G509)+0.038233*(G509)^2-0.005554*(G509)^3</f>
        <v>1.247249</v>
      </c>
      <c r="I509" s="2" t="n">
        <f aca="false">+D509*H509</f>
        <v>93.70581737</v>
      </c>
      <c r="J509" s="4" t="n">
        <f aca="false">0.0877*I509-1.8303</f>
        <v>6.387700183349</v>
      </c>
      <c r="K509" s="1" t="n">
        <v>0.1</v>
      </c>
      <c r="L509" s="4" t="n">
        <f aca="false">(D509-2.28*K509-3.44*K509^2)*0.08</f>
        <v>5.989408</v>
      </c>
    </row>
    <row r="510" customFormat="false" ht="12.75" hidden="false" customHeight="false" outlineLevel="0" collapsed="false">
      <c r="A510" s="1" t="s">
        <v>520</v>
      </c>
      <c r="B510" s="2" t="n">
        <v>612417.0855</v>
      </c>
      <c r="C510" s="2" t="n">
        <v>4202399.433</v>
      </c>
      <c r="D510" s="2" t="n">
        <v>58.25</v>
      </c>
      <c r="E510" s="2" t="n">
        <v>43.5</v>
      </c>
      <c r="F510" s="2" t="n">
        <v>15</v>
      </c>
      <c r="G510" s="2" t="n">
        <f aca="false">+(F510-25)/10</f>
        <v>-1</v>
      </c>
      <c r="H510" s="3" t="n">
        <f aca="false">1-0.203462*(G510)+0.038233*(G510)^2-0.005554*(G510)^3</f>
        <v>1.247249</v>
      </c>
      <c r="I510" s="2" t="n">
        <f aca="false">+D510*H510</f>
        <v>72.65225425</v>
      </c>
      <c r="J510" s="4" t="n">
        <f aca="false">0.0877*I510-1.8303</f>
        <v>4.541302697725</v>
      </c>
      <c r="K510" s="1" t="n">
        <v>0.1</v>
      </c>
      <c r="L510" s="4" t="n">
        <f aca="false">(D510-2.28*K510-3.44*K510^2)*0.08</f>
        <v>4.639008</v>
      </c>
    </row>
    <row r="511" customFormat="false" ht="12.75" hidden="false" customHeight="false" outlineLevel="0" collapsed="false">
      <c r="A511" s="1" t="s">
        <v>521</v>
      </c>
      <c r="B511" s="2" t="n">
        <v>612407.2599</v>
      </c>
      <c r="C511" s="2" t="n">
        <v>4202333.463</v>
      </c>
      <c r="D511" s="2" t="n">
        <v>87.13</v>
      </c>
      <c r="E511" s="2" t="n">
        <v>54</v>
      </c>
      <c r="F511" s="2" t="n">
        <v>15</v>
      </c>
      <c r="G511" s="2" t="n">
        <f aca="false">+(F511-25)/10</f>
        <v>-1</v>
      </c>
      <c r="H511" s="3" t="n">
        <f aca="false">1-0.203462*(G511)+0.038233*(G511)^2-0.005554*(G511)^3</f>
        <v>1.247249</v>
      </c>
      <c r="I511" s="2" t="n">
        <f aca="false">+D511*H511</f>
        <v>108.67280537</v>
      </c>
      <c r="J511" s="4" t="n">
        <f aca="false">0.0877*I511-1.8303</f>
        <v>7.700305030949</v>
      </c>
      <c r="K511" s="1" t="n">
        <v>0.1</v>
      </c>
      <c r="L511" s="4" t="n">
        <f aca="false">(D511-2.28*K511-3.44*K511^2)*0.08</f>
        <v>6.949408</v>
      </c>
    </row>
    <row r="512" customFormat="false" ht="12.75" hidden="false" customHeight="false" outlineLevel="0" collapsed="false">
      <c r="A512" s="1" t="s">
        <v>522</v>
      </c>
      <c r="B512" s="2" t="n">
        <v>612468.69</v>
      </c>
      <c r="C512" s="2" t="n">
        <v>4202333.378</v>
      </c>
      <c r="D512" s="2" t="n">
        <v>55.75</v>
      </c>
      <c r="E512" s="2" t="n">
        <v>37.63</v>
      </c>
      <c r="F512" s="2" t="n">
        <v>15</v>
      </c>
      <c r="G512" s="2" t="n">
        <f aca="false">+(F512-25)/10</f>
        <v>-1</v>
      </c>
      <c r="H512" s="3" t="n">
        <f aca="false">1-0.203462*(G512)+0.038233*(G512)^2-0.005554*(G512)^3</f>
        <v>1.247249</v>
      </c>
      <c r="I512" s="2" t="n">
        <f aca="false">+D512*H512</f>
        <v>69.53413175</v>
      </c>
      <c r="J512" s="4" t="n">
        <f aca="false">0.0877*I512-1.8303</f>
        <v>4.267843354475</v>
      </c>
      <c r="K512" s="1" t="n">
        <v>0.1</v>
      </c>
      <c r="L512" s="4" t="n">
        <f aca="false">(D512-2.28*K512-3.44*K512^2)*0.08</f>
        <v>4.439008</v>
      </c>
    </row>
    <row r="513" customFormat="false" ht="12.75" hidden="false" customHeight="false" outlineLevel="0" collapsed="false">
      <c r="A513" s="1" t="s">
        <v>523</v>
      </c>
      <c r="B513" s="2" t="n">
        <v>612468.8798</v>
      </c>
      <c r="C513" s="2" t="n">
        <v>4202333.681</v>
      </c>
      <c r="D513" s="2" t="n">
        <v>56.13</v>
      </c>
      <c r="E513" s="2" t="n">
        <v>37.88</v>
      </c>
      <c r="F513" s="2" t="n">
        <v>15</v>
      </c>
      <c r="G513" s="2" t="n">
        <f aca="false">+(F513-25)/10</f>
        <v>-1</v>
      </c>
      <c r="H513" s="3" t="n">
        <f aca="false">1-0.203462*(G513)+0.038233*(G513)^2-0.005554*(G513)^3</f>
        <v>1.247249</v>
      </c>
      <c r="I513" s="2" t="n">
        <f aca="false">+D513*H513</f>
        <v>70.00808637</v>
      </c>
      <c r="J513" s="4" t="n">
        <f aca="false">0.0877*I513-1.8303</f>
        <v>4.309409174649</v>
      </c>
      <c r="K513" s="1" t="n">
        <v>0.1</v>
      </c>
      <c r="L513" s="4" t="n">
        <f aca="false">(D513-2.28*K513-3.44*K513^2)*0.08</f>
        <v>4.469408</v>
      </c>
    </row>
    <row r="514" customFormat="false" ht="12.75" hidden="false" customHeight="false" outlineLevel="0" collapsed="false">
      <c r="A514" s="1" t="s">
        <v>524</v>
      </c>
      <c r="B514" s="2" t="n">
        <v>612532.1219</v>
      </c>
      <c r="C514" s="2" t="n">
        <v>4202334.543</v>
      </c>
      <c r="D514" s="2" t="n">
        <v>70.38</v>
      </c>
      <c r="E514" s="2" t="n">
        <v>46.13</v>
      </c>
      <c r="F514" s="2" t="n">
        <v>15</v>
      </c>
      <c r="G514" s="2" t="n">
        <f aca="false">+(F514-25)/10</f>
        <v>-1</v>
      </c>
      <c r="H514" s="3" t="n">
        <f aca="false">1-0.203462*(G514)+0.038233*(G514)^2-0.005554*(G514)^3</f>
        <v>1.247249</v>
      </c>
      <c r="I514" s="2" t="n">
        <f aca="false">+D514*H514</f>
        <v>87.78138462</v>
      </c>
      <c r="J514" s="4" t="n">
        <f aca="false">0.0877*I514-1.8303</f>
        <v>5.868127431174</v>
      </c>
      <c r="K514" s="1" t="n">
        <v>0.1</v>
      </c>
      <c r="L514" s="4" t="n">
        <f aca="false">(D514-2.28*K514-3.44*K514^2)*0.08</f>
        <v>5.609408</v>
      </c>
    </row>
    <row r="515" customFormat="false" ht="12.75" hidden="false" customHeight="false" outlineLevel="0" collapsed="false">
      <c r="A515" s="1" t="s">
        <v>525</v>
      </c>
      <c r="B515" s="2" t="n">
        <v>612593.8704</v>
      </c>
      <c r="C515" s="2" t="n">
        <v>4202334.488</v>
      </c>
      <c r="D515" s="2" t="n">
        <v>49.13</v>
      </c>
      <c r="E515" s="2" t="n">
        <v>35.13</v>
      </c>
      <c r="F515" s="2" t="n">
        <v>15</v>
      </c>
      <c r="G515" s="2" t="n">
        <f aca="false">+(F515-25)/10</f>
        <v>-1</v>
      </c>
      <c r="H515" s="3" t="n">
        <f aca="false">1-0.203462*(G515)+0.038233*(G515)^2-0.005554*(G515)^3</f>
        <v>1.247249</v>
      </c>
      <c r="I515" s="2" t="n">
        <f aca="false">+D515*H515</f>
        <v>61.27734337</v>
      </c>
      <c r="J515" s="4" t="n">
        <f aca="false">0.0877*I515-1.8303</f>
        <v>3.543723013549</v>
      </c>
      <c r="K515" s="1" t="n">
        <v>0.1</v>
      </c>
      <c r="L515" s="4" t="n">
        <f aca="false">(D515-2.28*K515-3.44*K515^2)*0.08</f>
        <v>3.909408</v>
      </c>
    </row>
    <row r="516" customFormat="false" ht="12.75" hidden="false" customHeight="false" outlineLevel="0" collapsed="false">
      <c r="A516" s="1" t="s">
        <v>526</v>
      </c>
      <c r="B516" s="2" t="n">
        <v>612657.8945</v>
      </c>
      <c r="C516" s="2" t="n">
        <v>4202335.71</v>
      </c>
      <c r="D516" s="2" t="n">
        <v>45.75</v>
      </c>
      <c r="E516" s="2" t="n">
        <v>32.25</v>
      </c>
      <c r="F516" s="2" t="n">
        <v>15</v>
      </c>
      <c r="G516" s="2" t="n">
        <f aca="false">+(F516-25)/10</f>
        <v>-1</v>
      </c>
      <c r="H516" s="3" t="n">
        <f aca="false">1-0.203462*(G516)+0.038233*(G516)^2-0.005554*(G516)^3</f>
        <v>1.247249</v>
      </c>
      <c r="I516" s="2" t="n">
        <f aca="false">+D516*H516</f>
        <v>57.06164175</v>
      </c>
      <c r="J516" s="4" t="n">
        <f aca="false">0.0877*I516-1.8303</f>
        <v>3.174005981475</v>
      </c>
      <c r="K516" s="1" t="n">
        <v>0.1</v>
      </c>
      <c r="L516" s="4" t="n">
        <f aca="false">(D516-2.28*K516-3.44*K516^2)*0.08</f>
        <v>3.639008</v>
      </c>
    </row>
    <row r="517" customFormat="false" ht="12.75" hidden="false" customHeight="false" outlineLevel="0" collapsed="false">
      <c r="A517" s="1" t="s">
        <v>527</v>
      </c>
      <c r="B517" s="2" t="n">
        <v>612618.1592</v>
      </c>
      <c r="C517" s="2" t="n">
        <v>4202282.24</v>
      </c>
      <c r="D517" s="2" t="n">
        <v>36.25</v>
      </c>
      <c r="E517" s="2" t="n">
        <v>28.13</v>
      </c>
      <c r="F517" s="2" t="n">
        <v>15</v>
      </c>
      <c r="G517" s="2" t="n">
        <f aca="false">+(F517-25)/10</f>
        <v>-1</v>
      </c>
      <c r="H517" s="3" t="n">
        <f aca="false">1-0.203462*(G517)+0.038233*(G517)^2-0.005554*(G517)^3</f>
        <v>1.247249</v>
      </c>
      <c r="I517" s="2" t="n">
        <f aca="false">+D517*H517</f>
        <v>45.21277625</v>
      </c>
      <c r="J517" s="4" t="n">
        <f aca="false">0.0877*I517-1.8303</f>
        <v>2.134860477125</v>
      </c>
      <c r="K517" s="1" t="n">
        <v>0.1</v>
      </c>
      <c r="L517" s="4" t="n">
        <f aca="false">(D517-2.28*K517-3.44*K517^2)*0.08</f>
        <v>2.879008</v>
      </c>
    </row>
    <row r="518" customFormat="false" ht="12.75" hidden="false" customHeight="false" outlineLevel="0" collapsed="false">
      <c r="A518" s="1" t="s">
        <v>528</v>
      </c>
      <c r="B518" s="2" t="n">
        <v>612556.8295</v>
      </c>
      <c r="C518" s="2" t="n">
        <v>4202282.892</v>
      </c>
      <c r="D518" s="2" t="n">
        <v>51.63</v>
      </c>
      <c r="E518" s="2" t="n">
        <v>36.13</v>
      </c>
      <c r="F518" s="2" t="n">
        <v>15</v>
      </c>
      <c r="G518" s="2" t="n">
        <f aca="false">+(F518-25)/10</f>
        <v>-1</v>
      </c>
      <c r="H518" s="3" t="n">
        <f aca="false">1-0.203462*(G518)+0.038233*(G518)^2-0.005554*(G518)^3</f>
        <v>1.247249</v>
      </c>
      <c r="I518" s="2" t="n">
        <f aca="false">+D518*H518</f>
        <v>64.39546587</v>
      </c>
      <c r="J518" s="4" t="n">
        <f aca="false">0.0877*I518-1.8303</f>
        <v>3.817182356799</v>
      </c>
      <c r="K518" s="1" t="n">
        <v>0.1</v>
      </c>
      <c r="L518" s="4" t="n">
        <f aca="false">(D518-2.28*K518-3.44*K518^2)*0.08</f>
        <v>4.109408</v>
      </c>
    </row>
    <row r="519" customFormat="false" ht="12.75" hidden="false" customHeight="false" outlineLevel="0" collapsed="false">
      <c r="A519" s="1" t="s">
        <v>529</v>
      </c>
      <c r="B519" s="2" t="n">
        <v>612497.4965</v>
      </c>
      <c r="C519" s="2" t="n">
        <v>4202281.614</v>
      </c>
      <c r="D519" s="2" t="n">
        <v>44.5</v>
      </c>
      <c r="E519" s="2" t="n">
        <v>32.13</v>
      </c>
      <c r="F519" s="2" t="n">
        <v>15</v>
      </c>
      <c r="G519" s="2" t="n">
        <f aca="false">+(F519-25)/10</f>
        <v>-1</v>
      </c>
      <c r="H519" s="3" t="n">
        <f aca="false">1-0.203462*(G519)+0.038233*(G519)^2-0.005554*(G519)^3</f>
        <v>1.247249</v>
      </c>
      <c r="I519" s="2" t="n">
        <f aca="false">+D519*H519</f>
        <v>55.5025805</v>
      </c>
      <c r="J519" s="4" t="n">
        <f aca="false">0.0877*I519-1.8303</f>
        <v>3.03727630985</v>
      </c>
      <c r="K519" s="1" t="n">
        <v>0.1</v>
      </c>
      <c r="L519" s="4" t="n">
        <f aca="false">(D519-2.28*K519-3.44*K519^2)*0.08</f>
        <v>3.539008</v>
      </c>
    </row>
    <row r="520" customFormat="false" ht="12.75" hidden="false" customHeight="false" outlineLevel="0" collapsed="false">
      <c r="A520" s="1" t="s">
        <v>530</v>
      </c>
      <c r="B520" s="2" t="n">
        <v>612450.4859</v>
      </c>
      <c r="C520" s="2" t="n">
        <v>4202281.431</v>
      </c>
      <c r="D520" s="2" t="n">
        <v>72.75</v>
      </c>
      <c r="E520" s="2" t="n">
        <v>45.63</v>
      </c>
      <c r="F520" s="2" t="n">
        <v>15</v>
      </c>
      <c r="G520" s="2" t="n">
        <f aca="false">+(F520-25)/10</f>
        <v>-1</v>
      </c>
      <c r="H520" s="3" t="n">
        <f aca="false">1-0.203462*(G520)+0.038233*(G520)^2-0.005554*(G520)^3</f>
        <v>1.247249</v>
      </c>
      <c r="I520" s="2" t="n">
        <f aca="false">+D520*H520</f>
        <v>90.73736475</v>
      </c>
      <c r="J520" s="4" t="n">
        <f aca="false">0.0877*I520-1.8303</f>
        <v>6.127366888575</v>
      </c>
      <c r="K520" s="1" t="n">
        <v>0.1</v>
      </c>
      <c r="L520" s="4" t="n">
        <f aca="false">(D520-2.28*K520-3.44*K520^2)*0.08</f>
        <v>5.799008</v>
      </c>
    </row>
    <row r="521" customFormat="false" ht="12.75" hidden="false" customHeight="false" outlineLevel="0" collapsed="false">
      <c r="A521" s="1" t="s">
        <v>531</v>
      </c>
      <c r="B521" s="2" t="n">
        <v>612408.6095</v>
      </c>
      <c r="C521" s="2" t="n">
        <v>4202282.624</v>
      </c>
      <c r="D521" s="2" t="n">
        <v>89.38</v>
      </c>
      <c r="E521" s="2" t="n">
        <v>55.88</v>
      </c>
      <c r="F521" s="2" t="n">
        <v>15</v>
      </c>
      <c r="G521" s="2" t="n">
        <f aca="false">+(F521-25)/10</f>
        <v>-1</v>
      </c>
      <c r="H521" s="3" t="n">
        <f aca="false">1-0.203462*(G521)+0.038233*(G521)^2-0.005554*(G521)^3</f>
        <v>1.247249</v>
      </c>
      <c r="I521" s="2" t="n">
        <f aca="false">+D521*H521</f>
        <v>111.47911562</v>
      </c>
      <c r="J521" s="4" t="n">
        <f aca="false">0.0877*I521-1.8303</f>
        <v>7.946418439874</v>
      </c>
      <c r="K521" s="1" t="n">
        <v>0.1</v>
      </c>
      <c r="L521" s="4" t="n">
        <f aca="false">(D521-2.28*K521-3.44*K521^2)*0.08</f>
        <v>7.129408</v>
      </c>
    </row>
    <row r="522" customFormat="false" ht="12.75" hidden="false" customHeight="false" outlineLevel="0" collapsed="false">
      <c r="A522" s="1" t="s">
        <v>532</v>
      </c>
      <c r="B522" s="2" t="n">
        <v>612408.033</v>
      </c>
      <c r="C522" s="2" t="n">
        <v>4202236.924</v>
      </c>
      <c r="D522" s="2" t="n">
        <v>91.13</v>
      </c>
      <c r="E522" s="2" t="n">
        <v>64</v>
      </c>
      <c r="F522" s="2" t="n">
        <v>15</v>
      </c>
      <c r="G522" s="2" t="n">
        <f aca="false">+(F522-25)/10</f>
        <v>-1</v>
      </c>
      <c r="H522" s="3" t="n">
        <f aca="false">1-0.203462*(G522)+0.038233*(G522)^2-0.005554*(G522)^3</f>
        <v>1.247249</v>
      </c>
      <c r="I522" s="2" t="n">
        <f aca="false">+D522*H522</f>
        <v>113.66180137</v>
      </c>
      <c r="J522" s="4" t="n">
        <f aca="false">0.0877*I522-1.8303</f>
        <v>8.137839980149</v>
      </c>
      <c r="K522" s="1" t="n">
        <v>0.1</v>
      </c>
      <c r="L522" s="4" t="n">
        <f aca="false">(D522-2.28*K522-3.44*K522^2)*0.08</f>
        <v>7.269408</v>
      </c>
    </row>
    <row r="523" customFormat="false" ht="12.75" hidden="false" customHeight="false" outlineLevel="0" collapsed="false">
      <c r="A523" s="1" t="s">
        <v>533</v>
      </c>
      <c r="B523" s="2" t="n">
        <v>612481.0854</v>
      </c>
      <c r="C523" s="2" t="n">
        <v>4202237.763</v>
      </c>
      <c r="D523" s="2" t="n">
        <v>99.5</v>
      </c>
      <c r="E523" s="2" t="n">
        <v>79.63</v>
      </c>
      <c r="F523" s="2" t="n">
        <v>15</v>
      </c>
      <c r="G523" s="2" t="n">
        <f aca="false">+(F523-25)/10</f>
        <v>-1</v>
      </c>
      <c r="H523" s="3" t="n">
        <f aca="false">1-0.203462*(G523)+0.038233*(G523)^2-0.005554*(G523)^3</f>
        <v>1.247249</v>
      </c>
      <c r="I523" s="2" t="n">
        <f aca="false">+D523*H523</f>
        <v>124.1012755</v>
      </c>
      <c r="J523" s="4" t="n">
        <f aca="false">0.0877*I523-1.8303</f>
        <v>9.05338186135</v>
      </c>
      <c r="K523" s="1" t="n">
        <v>0.1</v>
      </c>
      <c r="L523" s="4" t="n">
        <f aca="false">(D523-2.28*K523-3.44*K523^2)*0.08</f>
        <v>7.939008</v>
      </c>
    </row>
    <row r="524" customFormat="false" ht="12.75" hidden="false" customHeight="false" outlineLevel="0" collapsed="false">
      <c r="A524" s="1" t="s">
        <v>534</v>
      </c>
      <c r="B524" s="2" t="n">
        <v>612538.5634</v>
      </c>
      <c r="C524" s="2" t="n">
        <v>4202238.478</v>
      </c>
      <c r="D524" s="2" t="n">
        <v>41.25</v>
      </c>
      <c r="E524" s="2" t="n">
        <v>31.13</v>
      </c>
      <c r="F524" s="2" t="n">
        <v>15</v>
      </c>
      <c r="G524" s="2" t="n">
        <f aca="false">+(F524-25)/10</f>
        <v>-1</v>
      </c>
      <c r="H524" s="3" t="n">
        <f aca="false">1-0.203462*(G524)+0.038233*(G524)^2-0.005554*(G524)^3</f>
        <v>1.247249</v>
      </c>
      <c r="I524" s="2" t="n">
        <f aca="false">+D524*H524</f>
        <v>51.44902125</v>
      </c>
      <c r="J524" s="4" t="n">
        <f aca="false">0.0877*I524-1.8303</f>
        <v>2.681779163625</v>
      </c>
      <c r="K524" s="1" t="n">
        <v>0.1</v>
      </c>
      <c r="L524" s="4" t="n">
        <f aca="false">(D524-2.28*K524-3.44*K524^2)*0.08</f>
        <v>3.279008</v>
      </c>
    </row>
    <row r="525" customFormat="false" ht="12.75" hidden="false" customHeight="false" outlineLevel="0" collapsed="false">
      <c r="A525" s="1" t="s">
        <v>535</v>
      </c>
      <c r="B525" s="2" t="n">
        <v>612572.0212</v>
      </c>
      <c r="C525" s="2" t="n">
        <v>4202238.055</v>
      </c>
      <c r="D525" s="2" t="n">
        <v>36.25</v>
      </c>
      <c r="E525" s="2" t="n">
        <v>30.88</v>
      </c>
      <c r="F525" s="2" t="n">
        <v>15</v>
      </c>
      <c r="G525" s="2" t="n">
        <f aca="false">+(F525-25)/10</f>
        <v>-1</v>
      </c>
      <c r="H525" s="3" t="n">
        <f aca="false">1-0.203462*(G525)+0.038233*(G525)^2-0.005554*(G525)^3</f>
        <v>1.247249</v>
      </c>
      <c r="I525" s="2" t="n">
        <f aca="false">+D525*H525</f>
        <v>45.21277625</v>
      </c>
      <c r="J525" s="4" t="n">
        <f aca="false">0.0877*I525-1.8303</f>
        <v>2.134860477125</v>
      </c>
      <c r="K525" s="1" t="n">
        <v>0.1</v>
      </c>
      <c r="L525" s="4" t="n">
        <f aca="false">(D525-2.28*K525-3.44*K525^2)*0.08</f>
        <v>2.879008</v>
      </c>
    </row>
    <row r="526" customFormat="false" ht="12.75" hidden="false" customHeight="false" outlineLevel="0" collapsed="false">
      <c r="A526" s="1" t="s">
        <v>536</v>
      </c>
      <c r="B526" s="2" t="n">
        <v>612575.9973</v>
      </c>
      <c r="C526" s="2" t="n">
        <v>4202249.042</v>
      </c>
      <c r="D526" s="2" t="n">
        <v>38.25</v>
      </c>
      <c r="E526" s="2" t="n">
        <v>33.88</v>
      </c>
      <c r="F526" s="2" t="n">
        <v>15</v>
      </c>
      <c r="G526" s="2" t="n">
        <f aca="false">+(F526-25)/10</f>
        <v>-1</v>
      </c>
      <c r="H526" s="3" t="n">
        <f aca="false">1-0.203462*(G526)+0.038233*(G526)^2-0.005554*(G526)^3</f>
        <v>1.247249</v>
      </c>
      <c r="I526" s="2" t="n">
        <f aca="false">+D526*H526</f>
        <v>47.70727425</v>
      </c>
      <c r="J526" s="4" t="n">
        <f aca="false">0.0877*I526-1.8303</f>
        <v>2.353627951725</v>
      </c>
      <c r="K526" s="1" t="n">
        <v>0.1</v>
      </c>
      <c r="L526" s="4" t="n">
        <f aca="false">(D526-2.28*K526-3.44*K526^2)*0.08</f>
        <v>3.039008</v>
      </c>
    </row>
    <row r="527" customFormat="false" ht="12.75" hidden="false" customHeight="false" outlineLevel="0" collapsed="false">
      <c r="A527" s="1" t="s">
        <v>537</v>
      </c>
      <c r="B527" s="2" t="n">
        <v>612575.9361</v>
      </c>
      <c r="C527" s="2" t="n">
        <v>4202248.955</v>
      </c>
      <c r="D527" s="2" t="n">
        <v>37.75</v>
      </c>
      <c r="E527" s="2" t="n">
        <v>34.25</v>
      </c>
      <c r="F527" s="2" t="n">
        <v>15</v>
      </c>
      <c r="G527" s="2" t="n">
        <f aca="false">+(F527-25)/10</f>
        <v>-1</v>
      </c>
      <c r="H527" s="3" t="n">
        <f aca="false">1-0.203462*(G527)+0.038233*(G527)^2-0.005554*(G527)^3</f>
        <v>1.247249</v>
      </c>
      <c r="I527" s="2" t="n">
        <f aca="false">+D527*H527</f>
        <v>47.08364975</v>
      </c>
      <c r="J527" s="4" t="n">
        <f aca="false">0.0877*I527-1.8303</f>
        <v>2.298936083075</v>
      </c>
      <c r="K527" s="1" t="n">
        <v>0.1</v>
      </c>
      <c r="L527" s="4" t="n">
        <f aca="false">(D527-2.28*K527-3.44*K527^2)*0.08</f>
        <v>2.999008</v>
      </c>
    </row>
    <row r="528" customFormat="false" ht="12.75" hidden="false" customHeight="false" outlineLevel="0" collapsed="false">
      <c r="A528" s="1" t="s">
        <v>538</v>
      </c>
      <c r="B528" s="2" t="n">
        <v>612576.0501</v>
      </c>
      <c r="C528" s="2" t="n">
        <v>4202249.401</v>
      </c>
      <c r="D528" s="2" t="n">
        <v>5.13</v>
      </c>
      <c r="E528" s="2" t="n">
        <v>11.13</v>
      </c>
      <c r="F528" s="2" t="n">
        <v>15</v>
      </c>
      <c r="G528" s="2" t="n">
        <f aca="false">+(F528-25)/10</f>
        <v>-1</v>
      </c>
      <c r="H528" s="3" t="n">
        <f aca="false">1-0.203462*(G528)+0.038233*(G528)^2-0.005554*(G528)^3</f>
        <v>1.247249</v>
      </c>
      <c r="I528" s="2" t="n">
        <f aca="false">+D528*H528</f>
        <v>6.39838737</v>
      </c>
      <c r="J528" s="4" t="n">
        <f aca="false">0.0877*I528-1.8303</f>
        <v>-1.269161427651</v>
      </c>
      <c r="K528" s="1" t="n">
        <v>0.1</v>
      </c>
      <c r="L528" s="4" t="n">
        <f aca="false">(D528-2.28*K528-3.44*K528^2)*0.08</f>
        <v>0.389408</v>
      </c>
    </row>
    <row r="529" customFormat="false" ht="12.75" hidden="false" customHeight="false" outlineLevel="0" collapsed="false">
      <c r="A529" s="1" t="s">
        <v>539</v>
      </c>
      <c r="B529" s="2" t="n">
        <v>612658.0663</v>
      </c>
      <c r="C529" s="2" t="n">
        <v>4202526.718</v>
      </c>
      <c r="D529" s="2" t="n">
        <v>61.75</v>
      </c>
      <c r="E529" s="2" t="n">
        <v>39</v>
      </c>
      <c r="F529" s="2" t="n">
        <v>15</v>
      </c>
      <c r="G529" s="2" t="n">
        <f aca="false">+(F529-25)/10</f>
        <v>-1</v>
      </c>
      <c r="H529" s="3" t="n">
        <f aca="false">1-0.203462*(G529)+0.038233*(G529)^2-0.005554*(G529)^3</f>
        <v>1.247249</v>
      </c>
      <c r="I529" s="2" t="n">
        <f aca="false">+D529*H529</f>
        <v>77.01762575</v>
      </c>
      <c r="J529" s="4" t="n">
        <f aca="false">0.0877*I529-1.8303</f>
        <v>4.924145778275</v>
      </c>
      <c r="K529" s="1" t="n">
        <v>0.1</v>
      </c>
      <c r="L529" s="4" t="n">
        <f aca="false">(D529-2.28*K529-3.44*K529^2)*0.08</f>
        <v>4.919008</v>
      </c>
    </row>
    <row r="530" customFormat="false" ht="12.75" hidden="false" customHeight="false" outlineLevel="0" collapsed="false">
      <c r="A530" s="1" t="s">
        <v>540</v>
      </c>
      <c r="B530" s="2" t="n">
        <v>612793.4203</v>
      </c>
      <c r="C530" s="2" t="n">
        <v>4202990.4</v>
      </c>
      <c r="D530" s="2" t="n">
        <v>78.38</v>
      </c>
      <c r="E530" s="2" t="n">
        <v>60</v>
      </c>
      <c r="F530" s="2" t="n">
        <v>15</v>
      </c>
      <c r="G530" s="2" t="n">
        <f aca="false">+(F530-25)/10</f>
        <v>-1</v>
      </c>
      <c r="H530" s="3" t="n">
        <f aca="false">1-0.203462*(G530)+0.038233*(G530)^2-0.005554*(G530)^3</f>
        <v>1.247249</v>
      </c>
      <c r="I530" s="2" t="n">
        <f aca="false">+D530*H530</f>
        <v>97.75937662</v>
      </c>
      <c r="J530" s="4" t="n">
        <f aca="false">0.0877*I530-1.8303</f>
        <v>6.743197329574</v>
      </c>
      <c r="K530" s="1" t="n">
        <v>0.1</v>
      </c>
      <c r="L530" s="4" t="n">
        <f aca="false">(D530-2.28*K530-3.44*K530^2)*0.08</f>
        <v>6.249408</v>
      </c>
    </row>
    <row r="531" customFormat="false" ht="12.75" hidden="false" customHeight="false" outlineLevel="0" collapsed="false">
      <c r="A531" s="1" t="s">
        <v>541</v>
      </c>
      <c r="B531" s="2" t="n">
        <v>612411.5425</v>
      </c>
      <c r="C531" s="2" t="n">
        <v>4203000.859</v>
      </c>
      <c r="D531" s="2" t="n">
        <v>113.75</v>
      </c>
      <c r="E531" s="2" t="n">
        <v>80.38</v>
      </c>
      <c r="F531" s="2" t="n">
        <v>15</v>
      </c>
      <c r="G531" s="2" t="n">
        <f aca="false">+(F531-25)/10</f>
        <v>-1</v>
      </c>
      <c r="H531" s="3" t="n">
        <f aca="false">1-0.203462*(G531)+0.038233*(G531)^2-0.005554*(G531)^3</f>
        <v>1.247249</v>
      </c>
      <c r="I531" s="2" t="n">
        <f aca="false">+D531*H531</f>
        <v>141.87457375</v>
      </c>
      <c r="J531" s="4" t="n">
        <f aca="false">0.0877*I531-1.8303</f>
        <v>10.612100117875</v>
      </c>
      <c r="K531" s="1" t="n">
        <v>0.1</v>
      </c>
      <c r="L531" s="4" t="n">
        <f aca="false">(D531-2.28*K531-3.44*K531^2)*0.08</f>
        <v>9.079008</v>
      </c>
    </row>
    <row r="532" customFormat="false" ht="12.75" hidden="false" customHeight="false" outlineLevel="0" collapsed="false">
      <c r="A532" s="1" t="s">
        <v>542</v>
      </c>
      <c r="B532" s="2" t="n">
        <v>618402.9888</v>
      </c>
      <c r="C532" s="2" t="n">
        <v>4203684.014</v>
      </c>
      <c r="D532" s="2" t="n">
        <v>60.75</v>
      </c>
      <c r="E532" s="2" t="n">
        <v>44.5</v>
      </c>
      <c r="F532" s="2" t="n">
        <v>12</v>
      </c>
      <c r="G532" s="2" t="n">
        <f aca="false">+(F532-25)/10</f>
        <v>-1.3</v>
      </c>
      <c r="H532" s="3" t="n">
        <f aca="false">1-0.203462*(G532)+0.038233*(G532)^2-0.005554*(G532)^3</f>
        <v>1.341316508</v>
      </c>
      <c r="I532" s="2" t="n">
        <f aca="false">+D532*H532</f>
        <v>81.484977861</v>
      </c>
      <c r="J532" s="4" t="n">
        <f aca="false">0.0877*I532-1.8303</f>
        <v>5.3159325584097</v>
      </c>
      <c r="K532" s="1" t="n">
        <v>0.1</v>
      </c>
      <c r="L532" s="4" t="n">
        <f aca="false">(D532-2.28*K532-3.44*K532^2)*0.08</f>
        <v>4.839008</v>
      </c>
      <c r="M532" s="5"/>
      <c r="N532" s="6"/>
      <c r="O532" s="7"/>
      <c r="P532" s="7"/>
      <c r="Q532" s="8"/>
      <c r="R532" s="8"/>
      <c r="S532" s="7"/>
      <c r="T532" s="8"/>
      <c r="U532" s="8"/>
    </row>
    <row r="533" customFormat="false" ht="12.75" hidden="false" customHeight="false" outlineLevel="0" collapsed="false">
      <c r="A533" s="1" t="s">
        <v>543</v>
      </c>
      <c r="B533" s="2" t="n">
        <v>618403.0333</v>
      </c>
      <c r="C533" s="2" t="n">
        <v>4203683.983</v>
      </c>
      <c r="D533" s="2" t="n">
        <v>60.75</v>
      </c>
      <c r="E533" s="2" t="n">
        <v>44.63</v>
      </c>
      <c r="F533" s="2" t="n">
        <v>12</v>
      </c>
      <c r="G533" s="2" t="n">
        <f aca="false">+(F533-25)/10</f>
        <v>-1.3</v>
      </c>
      <c r="H533" s="3" t="n">
        <f aca="false">1-0.203462*(G533)+0.038233*(G533)^2-0.005554*(G533)^3</f>
        <v>1.341316508</v>
      </c>
      <c r="I533" s="2" t="n">
        <f aca="false">+D533*H533</f>
        <v>81.484977861</v>
      </c>
      <c r="J533" s="4" t="n">
        <f aca="false">0.0877*I533-1.8303</f>
        <v>5.3159325584097</v>
      </c>
      <c r="K533" s="1" t="n">
        <v>0.1</v>
      </c>
      <c r="L533" s="4" t="n">
        <f aca="false">(D533-2.28*K533-3.44*K533^2)*0.08</f>
        <v>4.839008</v>
      </c>
      <c r="M533" s="5"/>
      <c r="N533" s="6"/>
      <c r="O533" s="7"/>
      <c r="P533" s="7"/>
      <c r="Q533" s="8"/>
      <c r="R533" s="8"/>
      <c r="S533" s="7"/>
      <c r="T533" s="8"/>
      <c r="U533" s="8"/>
    </row>
    <row r="534" customFormat="false" ht="12.75" hidden="false" customHeight="false" outlineLevel="0" collapsed="false">
      <c r="A534" s="1" t="s">
        <v>544</v>
      </c>
      <c r="B534" s="2" t="n">
        <v>618344.2406</v>
      </c>
      <c r="C534" s="2" t="n">
        <v>4203682.99</v>
      </c>
      <c r="D534" s="2" t="n">
        <v>75.75</v>
      </c>
      <c r="E534" s="2" t="n">
        <v>52.13</v>
      </c>
      <c r="F534" s="2" t="n">
        <v>12</v>
      </c>
      <c r="G534" s="2" t="n">
        <f aca="false">+(F534-25)/10</f>
        <v>-1.3</v>
      </c>
      <c r="H534" s="3" t="n">
        <f aca="false">1-0.203462*(G534)+0.038233*(G534)^2-0.005554*(G534)^3</f>
        <v>1.341316508</v>
      </c>
      <c r="I534" s="2" t="n">
        <f aca="false">+D534*H534</f>
        <v>101.604725481</v>
      </c>
      <c r="J534" s="4" t="n">
        <f aca="false">0.0877*I534-1.8303</f>
        <v>7.0804344246837</v>
      </c>
      <c r="K534" s="1" t="n">
        <v>0.1</v>
      </c>
      <c r="L534" s="4" t="n">
        <f aca="false">(D534-2.28*K534-3.44*K534^2)*0.08</f>
        <v>6.039008</v>
      </c>
      <c r="M534" s="5"/>
      <c r="N534" s="6"/>
      <c r="O534" s="7"/>
      <c r="P534" s="7"/>
      <c r="Q534" s="8"/>
      <c r="R534" s="8"/>
      <c r="S534" s="7"/>
      <c r="T534" s="8"/>
      <c r="U534" s="8"/>
    </row>
    <row r="535" customFormat="false" ht="12.75" hidden="false" customHeight="false" outlineLevel="0" collapsed="false">
      <c r="A535" s="1" t="s">
        <v>545</v>
      </c>
      <c r="B535" s="2" t="n">
        <v>618285.6563</v>
      </c>
      <c r="C535" s="2" t="n">
        <v>4203681.486</v>
      </c>
      <c r="D535" s="2" t="n">
        <v>76</v>
      </c>
      <c r="E535" s="2" t="n">
        <v>54.25</v>
      </c>
      <c r="F535" s="2" t="n">
        <v>12</v>
      </c>
      <c r="G535" s="2" t="n">
        <f aca="false">+(F535-25)/10</f>
        <v>-1.3</v>
      </c>
      <c r="H535" s="3" t="n">
        <f aca="false">1-0.203462*(G535)+0.038233*(G535)^2-0.005554*(G535)^3</f>
        <v>1.341316508</v>
      </c>
      <c r="I535" s="2" t="n">
        <f aca="false">+D535*H535</f>
        <v>101.940054608</v>
      </c>
      <c r="J535" s="4" t="n">
        <f aca="false">0.0877*I535-1.8303</f>
        <v>7.1098427891216</v>
      </c>
      <c r="K535" s="1" t="n">
        <v>0.1</v>
      </c>
      <c r="L535" s="4" t="n">
        <f aca="false">(D535-2.28*K535-3.44*K535^2)*0.08</f>
        <v>6.059008</v>
      </c>
      <c r="M535" s="5"/>
      <c r="N535" s="6"/>
      <c r="O535" s="7"/>
      <c r="P535" s="7"/>
      <c r="Q535" s="8"/>
      <c r="R535" s="8"/>
      <c r="S535" s="7"/>
      <c r="T535" s="8"/>
      <c r="U535" s="8"/>
    </row>
    <row r="536" customFormat="false" ht="12.75" hidden="false" customHeight="false" outlineLevel="0" collapsed="false">
      <c r="A536" s="1" t="s">
        <v>546</v>
      </c>
      <c r="B536" s="2" t="n">
        <v>618226.3641</v>
      </c>
      <c r="C536" s="2" t="n">
        <v>4203680.746</v>
      </c>
      <c r="D536" s="2" t="n">
        <v>81.75</v>
      </c>
      <c r="E536" s="2" t="n">
        <v>56.38</v>
      </c>
      <c r="F536" s="2" t="n">
        <v>12</v>
      </c>
      <c r="G536" s="2" t="n">
        <f aca="false">+(F536-25)/10</f>
        <v>-1.3</v>
      </c>
      <c r="H536" s="3" t="n">
        <f aca="false">1-0.203462*(G536)+0.038233*(G536)^2-0.005554*(G536)^3</f>
        <v>1.341316508</v>
      </c>
      <c r="I536" s="2" t="n">
        <f aca="false">+D536*H536</f>
        <v>109.652624529</v>
      </c>
      <c r="J536" s="4" t="n">
        <f aca="false">0.0877*I536-1.8303</f>
        <v>7.7862351711933</v>
      </c>
      <c r="K536" s="1" t="n">
        <v>0.1</v>
      </c>
      <c r="L536" s="4" t="n">
        <f aca="false">(D536-2.28*K536-3.44*K536^2)*0.08</f>
        <v>6.519008</v>
      </c>
      <c r="M536" s="5"/>
      <c r="N536" s="6"/>
      <c r="O536" s="7"/>
      <c r="P536" s="7"/>
      <c r="Q536" s="8"/>
      <c r="R536" s="8"/>
      <c r="S536" s="7"/>
      <c r="T536" s="8"/>
      <c r="U536" s="8"/>
    </row>
    <row r="537" customFormat="false" ht="12.75" hidden="false" customHeight="false" outlineLevel="0" collapsed="false">
      <c r="A537" s="1" t="s">
        <v>547</v>
      </c>
      <c r="B537" s="2" t="n">
        <v>618167.1897</v>
      </c>
      <c r="C537" s="2" t="n">
        <v>4203679.957</v>
      </c>
      <c r="D537" s="2" t="n">
        <v>82.75</v>
      </c>
      <c r="E537" s="2" t="n">
        <v>58.75</v>
      </c>
      <c r="F537" s="2" t="n">
        <v>12</v>
      </c>
      <c r="G537" s="2" t="n">
        <f aca="false">+(F537-25)/10</f>
        <v>-1.3</v>
      </c>
      <c r="H537" s="3" t="n">
        <f aca="false">1-0.203462*(G537)+0.038233*(G537)^2-0.005554*(G537)^3</f>
        <v>1.341316508</v>
      </c>
      <c r="I537" s="2" t="n">
        <f aca="false">+D537*H537</f>
        <v>110.993941037</v>
      </c>
      <c r="J537" s="4" t="n">
        <f aca="false">0.0877*I537-1.8303</f>
        <v>7.9038686289449</v>
      </c>
      <c r="K537" s="1" t="n">
        <v>0.1</v>
      </c>
      <c r="L537" s="4" t="n">
        <f aca="false">(D537-2.28*K537-3.44*K537^2)*0.08</f>
        <v>6.599008</v>
      </c>
      <c r="M537" s="5"/>
      <c r="N537" s="6"/>
      <c r="O537" s="7"/>
      <c r="P537" s="7"/>
      <c r="Q537" s="8"/>
      <c r="R537" s="8"/>
      <c r="S537" s="7"/>
      <c r="T537" s="8"/>
      <c r="U537" s="8"/>
    </row>
    <row r="538" customFormat="false" ht="12.75" hidden="false" customHeight="false" outlineLevel="0" collapsed="false">
      <c r="A538" s="1" t="s">
        <v>548</v>
      </c>
      <c r="B538" s="2" t="n">
        <v>618107.8393</v>
      </c>
      <c r="C538" s="2" t="n">
        <v>4203678.659</v>
      </c>
      <c r="D538" s="2" t="n">
        <v>81.63</v>
      </c>
      <c r="E538" s="2" t="n">
        <v>58</v>
      </c>
      <c r="F538" s="2" t="n">
        <v>12</v>
      </c>
      <c r="G538" s="2" t="n">
        <f aca="false">+(F538-25)/10</f>
        <v>-1.3</v>
      </c>
      <c r="H538" s="3" t="n">
        <f aca="false">1-0.203462*(G538)+0.038233*(G538)^2-0.005554*(G538)^3</f>
        <v>1.341316508</v>
      </c>
      <c r="I538" s="2" t="n">
        <f aca="false">+D538*H538</f>
        <v>109.49166654804</v>
      </c>
      <c r="J538" s="4" t="n">
        <f aca="false">0.0877*I538-1.8303</f>
        <v>7.77211915626311</v>
      </c>
      <c r="K538" s="1" t="n">
        <v>0.1</v>
      </c>
      <c r="L538" s="4" t="n">
        <f aca="false">(D538-2.28*K538-3.44*K538^2)*0.08</f>
        <v>6.509408</v>
      </c>
      <c r="M538" s="5"/>
      <c r="N538" s="6"/>
      <c r="O538" s="7"/>
      <c r="P538" s="7"/>
      <c r="Q538" s="8"/>
      <c r="R538" s="8"/>
      <c r="S538" s="7"/>
      <c r="T538" s="8"/>
      <c r="U538" s="8"/>
    </row>
    <row r="539" customFormat="false" ht="12.75" hidden="false" customHeight="false" outlineLevel="0" collapsed="false">
      <c r="A539" s="1" t="s">
        <v>549</v>
      </c>
      <c r="B539" s="2" t="n">
        <v>618048.482</v>
      </c>
      <c r="C539" s="2" t="n">
        <v>4203678.282</v>
      </c>
      <c r="D539" s="2" t="n">
        <v>73.5</v>
      </c>
      <c r="E539" s="2" t="n">
        <v>53.88</v>
      </c>
      <c r="F539" s="2" t="n">
        <v>12</v>
      </c>
      <c r="G539" s="2" t="n">
        <f aca="false">+(F539-25)/10</f>
        <v>-1.3</v>
      </c>
      <c r="H539" s="3" t="n">
        <f aca="false">1-0.203462*(G539)+0.038233*(G539)^2-0.005554*(G539)^3</f>
        <v>1.341316508</v>
      </c>
      <c r="I539" s="2" t="n">
        <f aca="false">+D539*H539</f>
        <v>98.586763338</v>
      </c>
      <c r="J539" s="4" t="n">
        <f aca="false">0.0877*I539-1.8303</f>
        <v>6.8157591447426</v>
      </c>
      <c r="K539" s="1" t="n">
        <v>0.1</v>
      </c>
      <c r="L539" s="4" t="n">
        <f aca="false">(D539-2.28*K539-3.44*K539^2)*0.08</f>
        <v>5.859008</v>
      </c>
      <c r="M539" s="5"/>
      <c r="N539" s="6"/>
      <c r="O539" s="7"/>
      <c r="P539" s="7"/>
      <c r="Q539" s="8"/>
      <c r="R539" s="8"/>
      <c r="S539" s="7"/>
      <c r="T539" s="8"/>
      <c r="U539" s="8"/>
    </row>
    <row r="540" customFormat="false" ht="12.75" hidden="false" customHeight="false" outlineLevel="0" collapsed="false">
      <c r="A540" s="1" t="s">
        <v>550</v>
      </c>
      <c r="B540" s="2" t="n">
        <v>618034.4629</v>
      </c>
      <c r="C540" s="2" t="n">
        <v>4203740.789</v>
      </c>
      <c r="D540" s="2" t="n">
        <v>74</v>
      </c>
      <c r="E540" s="2" t="n">
        <v>54.5</v>
      </c>
      <c r="F540" s="2" t="n">
        <v>12</v>
      </c>
      <c r="G540" s="2" t="n">
        <f aca="false">+(F540-25)/10</f>
        <v>-1.3</v>
      </c>
      <c r="H540" s="3" t="n">
        <f aca="false">1-0.203462*(G540)+0.038233*(G540)^2-0.005554*(G540)^3</f>
        <v>1.341316508</v>
      </c>
      <c r="I540" s="2" t="n">
        <f aca="false">+D540*H540</f>
        <v>99.257421592</v>
      </c>
      <c r="J540" s="4" t="n">
        <f aca="false">0.0877*I540-1.8303</f>
        <v>6.8745758736184</v>
      </c>
      <c r="K540" s="1" t="n">
        <v>0.1</v>
      </c>
      <c r="L540" s="4" t="n">
        <f aca="false">(D540-2.28*K540-3.44*K540^2)*0.08</f>
        <v>5.899008</v>
      </c>
      <c r="M540" s="5"/>
      <c r="N540" s="6"/>
      <c r="O540" s="7"/>
      <c r="P540" s="7"/>
      <c r="Q540" s="8"/>
      <c r="R540" s="8"/>
      <c r="S540" s="7"/>
      <c r="T540" s="8"/>
      <c r="U540" s="8"/>
    </row>
    <row r="541" customFormat="false" ht="12.75" hidden="false" customHeight="false" outlineLevel="0" collapsed="false">
      <c r="A541" s="1" t="s">
        <v>551</v>
      </c>
      <c r="B541" s="2" t="n">
        <v>618093.024</v>
      </c>
      <c r="C541" s="2" t="n">
        <v>4203741.225</v>
      </c>
      <c r="D541" s="2" t="n">
        <v>69.75</v>
      </c>
      <c r="E541" s="2" t="n">
        <v>51.88</v>
      </c>
      <c r="F541" s="2" t="n">
        <v>12</v>
      </c>
      <c r="G541" s="2" t="n">
        <f aca="false">+(F541-25)/10</f>
        <v>-1.3</v>
      </c>
      <c r="H541" s="3" t="n">
        <f aca="false">1-0.203462*(G541)+0.038233*(G541)^2-0.005554*(G541)^3</f>
        <v>1.341316508</v>
      </c>
      <c r="I541" s="2" t="n">
        <f aca="false">+D541*H541</f>
        <v>93.556826433</v>
      </c>
      <c r="J541" s="4" t="n">
        <f aca="false">0.0877*I541-1.8303</f>
        <v>6.3746336781741</v>
      </c>
      <c r="K541" s="1" t="n">
        <v>0.1</v>
      </c>
      <c r="L541" s="4" t="n">
        <f aca="false">(D541-2.28*K541-3.44*K541^2)*0.08</f>
        <v>5.559008</v>
      </c>
      <c r="M541" s="5"/>
      <c r="N541" s="6"/>
      <c r="O541" s="7"/>
      <c r="P541" s="7"/>
      <c r="Q541" s="8"/>
      <c r="R541" s="8"/>
      <c r="S541" s="7"/>
      <c r="T541" s="8"/>
      <c r="U541" s="8"/>
    </row>
    <row r="542" customFormat="false" ht="12.75" hidden="false" customHeight="false" outlineLevel="0" collapsed="false">
      <c r="A542" s="1" t="s">
        <v>552</v>
      </c>
      <c r="B542" s="2" t="n">
        <v>618151.9898</v>
      </c>
      <c r="C542" s="2" t="n">
        <v>4203742.576</v>
      </c>
      <c r="D542" s="2" t="n">
        <v>79.88</v>
      </c>
      <c r="E542" s="2" t="n">
        <v>55</v>
      </c>
      <c r="F542" s="2" t="n">
        <v>12</v>
      </c>
      <c r="G542" s="2" t="n">
        <f aca="false">+(F542-25)/10</f>
        <v>-1.3</v>
      </c>
      <c r="H542" s="3" t="n">
        <f aca="false">1-0.203462*(G542)+0.038233*(G542)^2-0.005554*(G542)^3</f>
        <v>1.341316508</v>
      </c>
      <c r="I542" s="2" t="n">
        <f aca="false">+D542*H542</f>
        <v>107.14436265904</v>
      </c>
      <c r="J542" s="4" t="n">
        <f aca="false">0.0877*I542-1.8303</f>
        <v>7.56626060519781</v>
      </c>
      <c r="K542" s="1" t="n">
        <v>0.1</v>
      </c>
      <c r="L542" s="4" t="n">
        <f aca="false">(D542-2.28*K542-3.44*K542^2)*0.08</f>
        <v>6.369408</v>
      </c>
      <c r="M542" s="5"/>
      <c r="N542" s="6"/>
      <c r="O542" s="7"/>
      <c r="P542" s="7"/>
      <c r="Q542" s="8"/>
      <c r="R542" s="8"/>
      <c r="S542" s="7"/>
      <c r="T542" s="8"/>
      <c r="U542" s="8"/>
    </row>
    <row r="543" customFormat="false" ht="12.75" hidden="false" customHeight="false" outlineLevel="0" collapsed="false">
      <c r="A543" s="1" t="s">
        <v>553</v>
      </c>
      <c r="B543" s="2" t="n">
        <v>618211.2477</v>
      </c>
      <c r="C543" s="2" t="n">
        <v>4203743.228</v>
      </c>
      <c r="D543" s="2" t="n">
        <v>81.5</v>
      </c>
      <c r="E543" s="2" t="n">
        <v>59.63</v>
      </c>
      <c r="F543" s="2" t="n">
        <v>12</v>
      </c>
      <c r="G543" s="2" t="n">
        <f aca="false">+(F543-25)/10</f>
        <v>-1.3</v>
      </c>
      <c r="H543" s="3" t="n">
        <f aca="false">1-0.203462*(G543)+0.038233*(G543)^2-0.005554*(G543)^3</f>
        <v>1.341316508</v>
      </c>
      <c r="I543" s="2" t="n">
        <f aca="false">+D543*H543</f>
        <v>109.317295402</v>
      </c>
      <c r="J543" s="4" t="n">
        <f aca="false">0.0877*I543-1.8303</f>
        <v>7.7568268067554</v>
      </c>
      <c r="K543" s="1" t="n">
        <v>0.1</v>
      </c>
      <c r="L543" s="4" t="n">
        <f aca="false">(D543-2.28*K543-3.44*K543^2)*0.08</f>
        <v>6.499008</v>
      </c>
      <c r="M543" s="5"/>
      <c r="N543" s="6"/>
      <c r="O543" s="7"/>
      <c r="P543" s="7"/>
      <c r="Q543" s="8"/>
      <c r="R543" s="8"/>
      <c r="S543" s="7"/>
      <c r="T543" s="8"/>
      <c r="U543" s="8"/>
    </row>
    <row r="544" customFormat="false" ht="12.75" hidden="false" customHeight="false" outlineLevel="0" collapsed="false">
      <c r="A544" s="1" t="s">
        <v>554</v>
      </c>
      <c r="B544" s="2" t="n">
        <v>618270.197</v>
      </c>
      <c r="C544" s="2" t="n">
        <v>4203743.5</v>
      </c>
      <c r="D544" s="2" t="n">
        <v>80.88</v>
      </c>
      <c r="E544" s="2" t="n">
        <v>58.88</v>
      </c>
      <c r="F544" s="2" t="n">
        <v>12</v>
      </c>
      <c r="G544" s="2" t="n">
        <f aca="false">+(F544-25)/10</f>
        <v>-1.3</v>
      </c>
      <c r="H544" s="3" t="n">
        <f aca="false">1-0.203462*(G544)+0.038233*(G544)^2-0.005554*(G544)^3</f>
        <v>1.341316508</v>
      </c>
      <c r="I544" s="2" t="n">
        <f aca="false">+D544*H544</f>
        <v>108.48567916704</v>
      </c>
      <c r="J544" s="4" t="n">
        <f aca="false">0.0877*I544-1.8303</f>
        <v>7.68389406294941</v>
      </c>
      <c r="K544" s="1" t="n">
        <v>0.1</v>
      </c>
      <c r="L544" s="4" t="n">
        <f aca="false">(D544-2.28*K544-3.44*K544^2)*0.08</f>
        <v>6.449408</v>
      </c>
      <c r="M544" s="5"/>
      <c r="N544" s="6"/>
      <c r="O544" s="7"/>
      <c r="P544" s="7"/>
      <c r="Q544" s="8"/>
      <c r="R544" s="8"/>
      <c r="S544" s="7"/>
      <c r="T544" s="8"/>
      <c r="U544" s="8"/>
    </row>
    <row r="545" customFormat="false" ht="12.75" hidden="false" customHeight="false" outlineLevel="0" collapsed="false">
      <c r="A545" s="1" t="s">
        <v>555</v>
      </c>
      <c r="B545" s="2" t="n">
        <v>618328.7016</v>
      </c>
      <c r="C545" s="2" t="n">
        <v>4203744.627</v>
      </c>
      <c r="D545" s="2" t="n">
        <v>82.13</v>
      </c>
      <c r="E545" s="2" t="n">
        <v>63.75</v>
      </c>
      <c r="F545" s="2" t="n">
        <v>12</v>
      </c>
      <c r="G545" s="2" t="n">
        <f aca="false">+(F545-25)/10</f>
        <v>-1.3</v>
      </c>
      <c r="H545" s="3" t="n">
        <f aca="false">1-0.203462*(G545)+0.038233*(G545)^2-0.005554*(G545)^3</f>
        <v>1.341316508</v>
      </c>
      <c r="I545" s="2" t="n">
        <f aca="false">+D545*H545</f>
        <v>110.16232480204</v>
      </c>
      <c r="J545" s="4" t="n">
        <f aca="false">0.0877*I545-1.8303</f>
        <v>7.83093588513891</v>
      </c>
      <c r="K545" s="1" t="n">
        <v>0.1</v>
      </c>
      <c r="L545" s="4" t="n">
        <f aca="false">(D545-2.28*K545-3.44*K545^2)*0.08</f>
        <v>6.549408</v>
      </c>
      <c r="M545" s="5"/>
      <c r="N545" s="6"/>
      <c r="O545" s="7"/>
      <c r="P545" s="7"/>
      <c r="Q545" s="8"/>
      <c r="R545" s="8"/>
      <c r="S545" s="7"/>
      <c r="T545" s="8"/>
      <c r="U545" s="8"/>
    </row>
    <row r="546" customFormat="false" ht="12.75" hidden="false" customHeight="false" outlineLevel="0" collapsed="false">
      <c r="A546" s="1" t="s">
        <v>556</v>
      </c>
      <c r="B546" s="2" t="n">
        <v>618386.9042</v>
      </c>
      <c r="C546" s="2" t="n">
        <v>4203745.714</v>
      </c>
      <c r="D546" s="2" t="n">
        <v>84</v>
      </c>
      <c r="E546" s="2" t="n">
        <v>63.13</v>
      </c>
      <c r="F546" s="2" t="n">
        <v>12</v>
      </c>
      <c r="G546" s="2" t="n">
        <f aca="false">+(F546-25)/10</f>
        <v>-1.3</v>
      </c>
      <c r="H546" s="3" t="n">
        <f aca="false">1-0.203462*(G546)+0.038233*(G546)^2-0.005554*(G546)^3</f>
        <v>1.341316508</v>
      </c>
      <c r="I546" s="2" t="n">
        <f aca="false">+D546*H546</f>
        <v>112.670586672</v>
      </c>
      <c r="J546" s="4" t="n">
        <f aca="false">0.0877*I546-1.8303</f>
        <v>8.0509104511344</v>
      </c>
      <c r="K546" s="1" t="n">
        <v>0.1</v>
      </c>
      <c r="L546" s="4" t="n">
        <f aca="false">(D546-2.28*K546-3.44*K546^2)*0.08</f>
        <v>6.699008</v>
      </c>
      <c r="M546" s="5"/>
      <c r="N546" s="6"/>
      <c r="O546" s="7"/>
      <c r="P546" s="7"/>
      <c r="Q546" s="8"/>
      <c r="R546" s="8"/>
      <c r="S546" s="7"/>
      <c r="T546" s="8"/>
      <c r="U546" s="8"/>
    </row>
    <row r="547" customFormat="false" ht="12.75" hidden="false" customHeight="false" outlineLevel="0" collapsed="false">
      <c r="A547" s="1" t="s">
        <v>557</v>
      </c>
      <c r="B547" s="2" t="n">
        <v>618391.716</v>
      </c>
      <c r="C547" s="2" t="n">
        <v>4203807.001</v>
      </c>
      <c r="D547" s="2" t="n">
        <v>79.25</v>
      </c>
      <c r="E547" s="2" t="n">
        <v>58.38</v>
      </c>
      <c r="F547" s="2" t="n">
        <v>12</v>
      </c>
      <c r="G547" s="2" t="n">
        <f aca="false">+(F547-25)/10</f>
        <v>-1.3</v>
      </c>
      <c r="H547" s="3" t="n">
        <f aca="false">1-0.203462*(G547)+0.038233*(G547)^2-0.005554*(G547)^3</f>
        <v>1.341316508</v>
      </c>
      <c r="I547" s="2" t="n">
        <f aca="false">+D547*H547</f>
        <v>106.299333259</v>
      </c>
      <c r="J547" s="4" t="n">
        <f aca="false">0.0877*I547-1.8303</f>
        <v>7.4921515268143</v>
      </c>
      <c r="K547" s="1" t="n">
        <v>0.1</v>
      </c>
      <c r="L547" s="4" t="n">
        <f aca="false">(D547-2.28*K547-3.44*K547^2)*0.08</f>
        <v>6.319008</v>
      </c>
      <c r="M547" s="5"/>
      <c r="N547" s="6"/>
      <c r="O547" s="7"/>
      <c r="P547" s="7"/>
      <c r="Q547" s="8"/>
      <c r="R547" s="8"/>
      <c r="S547" s="7"/>
      <c r="T547" s="8"/>
      <c r="U547" s="8"/>
    </row>
    <row r="548" customFormat="false" ht="12.75" hidden="false" customHeight="false" outlineLevel="0" collapsed="false">
      <c r="A548" s="1" t="s">
        <v>558</v>
      </c>
      <c r="B548" s="2" t="n">
        <v>618333.0991</v>
      </c>
      <c r="C548" s="2" t="n">
        <v>4203806.558</v>
      </c>
      <c r="D548" s="2" t="n">
        <v>84</v>
      </c>
      <c r="E548" s="2" t="n">
        <v>64.25</v>
      </c>
      <c r="F548" s="2" t="n">
        <v>12</v>
      </c>
      <c r="G548" s="2" t="n">
        <f aca="false">+(F548-25)/10</f>
        <v>-1.3</v>
      </c>
      <c r="H548" s="3" t="n">
        <f aca="false">1-0.203462*(G548)+0.038233*(G548)^2-0.005554*(G548)^3</f>
        <v>1.341316508</v>
      </c>
      <c r="I548" s="2" t="n">
        <f aca="false">+D548*H548</f>
        <v>112.670586672</v>
      </c>
      <c r="J548" s="4" t="n">
        <f aca="false">0.0877*I548-1.8303</f>
        <v>8.0509104511344</v>
      </c>
      <c r="K548" s="1" t="n">
        <v>0.1</v>
      </c>
      <c r="L548" s="4" t="n">
        <f aca="false">(D548-2.28*K548-3.44*K548^2)*0.08</f>
        <v>6.699008</v>
      </c>
      <c r="M548" s="5"/>
      <c r="N548" s="6"/>
      <c r="O548" s="7"/>
      <c r="P548" s="7"/>
      <c r="Q548" s="8"/>
      <c r="R548" s="8"/>
      <c r="S548" s="7"/>
      <c r="T548" s="8"/>
      <c r="U548" s="8"/>
    </row>
    <row r="549" customFormat="false" ht="12.75" hidden="false" customHeight="false" outlineLevel="0" collapsed="false">
      <c r="A549" s="1" t="s">
        <v>559</v>
      </c>
      <c r="B549" s="2" t="n">
        <v>618275.4018</v>
      </c>
      <c r="C549" s="2" t="n">
        <v>4203805.6</v>
      </c>
      <c r="D549" s="2" t="n">
        <v>76.75</v>
      </c>
      <c r="E549" s="2" t="n">
        <v>55.38</v>
      </c>
      <c r="F549" s="2" t="n">
        <v>12</v>
      </c>
      <c r="G549" s="2" t="n">
        <f aca="false">+(F549-25)/10</f>
        <v>-1.3</v>
      </c>
      <c r="H549" s="3" t="n">
        <f aca="false">1-0.203462*(G549)+0.038233*(G549)^2-0.005554*(G549)^3</f>
        <v>1.341316508</v>
      </c>
      <c r="I549" s="2" t="n">
        <f aca="false">+D549*H549</f>
        <v>102.946041989</v>
      </c>
      <c r="J549" s="4" t="n">
        <f aca="false">0.0877*I549-1.8303</f>
        <v>7.1980678824353</v>
      </c>
      <c r="K549" s="1" t="n">
        <v>0.1</v>
      </c>
      <c r="L549" s="4" t="n">
        <f aca="false">(D549-2.28*K549-3.44*K549^2)*0.08</f>
        <v>6.119008</v>
      </c>
      <c r="M549" s="5"/>
      <c r="N549" s="6"/>
      <c r="O549" s="7"/>
      <c r="P549" s="7"/>
      <c r="Q549" s="8"/>
      <c r="R549" s="8"/>
      <c r="S549" s="7"/>
      <c r="T549" s="8"/>
      <c r="U549" s="8"/>
    </row>
    <row r="550" customFormat="false" ht="12.75" hidden="false" customHeight="false" outlineLevel="0" collapsed="false">
      <c r="A550" s="1" t="s">
        <v>560</v>
      </c>
      <c r="B550" s="2" t="n">
        <v>618216.0211</v>
      </c>
      <c r="C550" s="2" t="n">
        <v>4203804.591</v>
      </c>
      <c r="D550" s="2" t="n">
        <v>79.13</v>
      </c>
      <c r="E550" s="2" t="n">
        <v>55.88</v>
      </c>
      <c r="F550" s="2" t="n">
        <v>12</v>
      </c>
      <c r="G550" s="2" t="n">
        <f aca="false">+(F550-25)/10</f>
        <v>-1.3</v>
      </c>
      <c r="H550" s="3" t="n">
        <f aca="false">1-0.203462*(G550)+0.038233*(G550)^2-0.005554*(G550)^3</f>
        <v>1.341316508</v>
      </c>
      <c r="I550" s="2" t="n">
        <f aca="false">+D550*H550</f>
        <v>106.13837527804</v>
      </c>
      <c r="J550" s="4" t="n">
        <f aca="false">0.0877*I550-1.8303</f>
        <v>7.47803551188411</v>
      </c>
      <c r="K550" s="1" t="n">
        <v>0.1</v>
      </c>
      <c r="L550" s="4" t="n">
        <f aca="false">(D550-2.28*K550-3.44*K550^2)*0.08</f>
        <v>6.309408</v>
      </c>
      <c r="M550" s="5"/>
      <c r="N550" s="6"/>
      <c r="O550" s="7"/>
      <c r="P550" s="7"/>
      <c r="Q550" s="8"/>
      <c r="R550" s="8"/>
      <c r="S550" s="7"/>
      <c r="T550" s="8"/>
      <c r="U550" s="8"/>
    </row>
    <row r="551" customFormat="false" ht="12.75" hidden="false" customHeight="false" outlineLevel="0" collapsed="false">
      <c r="A551" s="1" t="s">
        <v>561</v>
      </c>
      <c r="B551" s="2" t="n">
        <v>618157.6869</v>
      </c>
      <c r="C551" s="2" t="n">
        <v>4203803.509</v>
      </c>
      <c r="D551" s="2" t="n">
        <v>80.63</v>
      </c>
      <c r="E551" s="2" t="n">
        <v>58.5</v>
      </c>
      <c r="F551" s="2" t="n">
        <v>12</v>
      </c>
      <c r="G551" s="2" t="n">
        <f aca="false">+(F551-25)/10</f>
        <v>-1.3</v>
      </c>
      <c r="H551" s="3" t="n">
        <f aca="false">1-0.203462*(G551)+0.038233*(G551)^2-0.005554*(G551)^3</f>
        <v>1.341316508</v>
      </c>
      <c r="I551" s="2" t="n">
        <f aca="false">+D551*H551</f>
        <v>108.15035004004</v>
      </c>
      <c r="J551" s="4" t="n">
        <f aca="false">0.0877*I551-1.8303</f>
        <v>7.65448569851151</v>
      </c>
      <c r="K551" s="1" t="n">
        <v>0.1</v>
      </c>
      <c r="L551" s="4" t="n">
        <f aca="false">(D551-2.28*K551-3.44*K551^2)*0.08</f>
        <v>6.429408</v>
      </c>
      <c r="M551" s="5"/>
      <c r="N551" s="6"/>
      <c r="O551" s="7"/>
      <c r="P551" s="7"/>
      <c r="Q551" s="8"/>
      <c r="R551" s="8"/>
      <c r="S551" s="7"/>
      <c r="T551" s="8"/>
      <c r="U551" s="8"/>
    </row>
    <row r="552" customFormat="false" ht="12.75" hidden="false" customHeight="false" outlineLevel="0" collapsed="false">
      <c r="A552" s="1" t="s">
        <v>562</v>
      </c>
      <c r="B552" s="2" t="n">
        <v>618098.6299</v>
      </c>
      <c r="C552" s="2" t="n">
        <v>4203802.965</v>
      </c>
      <c r="D552" s="2" t="n">
        <v>66.13</v>
      </c>
      <c r="E552" s="2" t="n">
        <v>51.63</v>
      </c>
      <c r="F552" s="2" t="n">
        <v>12</v>
      </c>
      <c r="G552" s="2" t="n">
        <f aca="false">+(F552-25)/10</f>
        <v>-1.3</v>
      </c>
      <c r="H552" s="3" t="n">
        <f aca="false">1-0.203462*(G552)+0.038233*(G552)^2-0.005554*(G552)^3</f>
        <v>1.341316508</v>
      </c>
      <c r="I552" s="2" t="n">
        <f aca="false">+D552*H552</f>
        <v>88.70126067404</v>
      </c>
      <c r="J552" s="4" t="n">
        <f aca="false">0.0877*I552-1.8303</f>
        <v>5.94880056111331</v>
      </c>
      <c r="K552" s="1" t="n">
        <v>0.1</v>
      </c>
      <c r="L552" s="4" t="n">
        <f aca="false">(D552-2.28*K552-3.44*K552^2)*0.08</f>
        <v>5.269408</v>
      </c>
      <c r="M552" s="5"/>
      <c r="N552" s="6"/>
      <c r="O552" s="7"/>
      <c r="P552" s="7"/>
      <c r="Q552" s="8"/>
      <c r="R552" s="8"/>
      <c r="S552" s="7"/>
      <c r="T552" s="8"/>
      <c r="U552" s="8"/>
    </row>
    <row r="553" customFormat="false" ht="12.75" hidden="false" customHeight="false" outlineLevel="0" collapsed="false">
      <c r="A553" s="1" t="s">
        <v>563</v>
      </c>
      <c r="B553" s="2" t="n">
        <v>618040.8987</v>
      </c>
      <c r="C553" s="2" t="n">
        <v>4203801.383</v>
      </c>
      <c r="D553" s="2" t="n">
        <v>69.5</v>
      </c>
      <c r="E553" s="2" t="n">
        <v>53.38</v>
      </c>
      <c r="F553" s="2" t="n">
        <v>12</v>
      </c>
      <c r="G553" s="2" t="n">
        <f aca="false">+(F553-25)/10</f>
        <v>-1.3</v>
      </c>
      <c r="H553" s="3" t="n">
        <f aca="false">1-0.203462*(G553)+0.038233*(G553)^2-0.005554*(G553)^3</f>
        <v>1.341316508</v>
      </c>
      <c r="I553" s="2" t="n">
        <f aca="false">+D553*H553</f>
        <v>93.221497306</v>
      </c>
      <c r="J553" s="4" t="n">
        <f aca="false">0.0877*I553-1.8303</f>
        <v>6.3452253137362</v>
      </c>
      <c r="K553" s="1" t="n">
        <v>0.1</v>
      </c>
      <c r="L553" s="4" t="n">
        <f aca="false">(D553-2.28*K553-3.44*K553^2)*0.08</f>
        <v>5.539008</v>
      </c>
      <c r="M553" s="5"/>
      <c r="N553" s="6"/>
      <c r="O553" s="7"/>
      <c r="P553" s="7"/>
      <c r="Q553" s="8"/>
      <c r="R553" s="8"/>
      <c r="S553" s="7"/>
      <c r="T553" s="8"/>
      <c r="U553" s="8"/>
    </row>
    <row r="554" customFormat="false" ht="12.75" hidden="false" customHeight="false" outlineLevel="0" collapsed="false">
      <c r="A554" s="1" t="s">
        <v>564</v>
      </c>
      <c r="B554" s="2" t="n">
        <v>618037.8285</v>
      </c>
      <c r="C554" s="2" t="n">
        <v>4203860.054</v>
      </c>
      <c r="D554" s="2" t="n">
        <v>69.5</v>
      </c>
      <c r="E554" s="2" t="n">
        <v>53.25</v>
      </c>
      <c r="F554" s="2" t="n">
        <v>12</v>
      </c>
      <c r="G554" s="2" t="n">
        <f aca="false">+(F554-25)/10</f>
        <v>-1.3</v>
      </c>
      <c r="H554" s="3" t="n">
        <f aca="false">1-0.203462*(G554)+0.038233*(G554)^2-0.005554*(G554)^3</f>
        <v>1.341316508</v>
      </c>
      <c r="I554" s="2" t="n">
        <f aca="false">+D554*H554</f>
        <v>93.221497306</v>
      </c>
      <c r="J554" s="4" t="n">
        <f aca="false">0.0877*I554-1.8303</f>
        <v>6.3452253137362</v>
      </c>
      <c r="K554" s="1" t="n">
        <v>0.1</v>
      </c>
      <c r="L554" s="4" t="n">
        <f aca="false">(D554-2.28*K554-3.44*K554^2)*0.08</f>
        <v>5.539008</v>
      </c>
      <c r="M554" s="5"/>
      <c r="N554" s="6"/>
      <c r="O554" s="7"/>
      <c r="P554" s="7"/>
      <c r="Q554" s="8"/>
      <c r="R554" s="8"/>
      <c r="S554" s="7"/>
      <c r="T554" s="8"/>
      <c r="U554" s="8"/>
    </row>
    <row r="555" customFormat="false" ht="12.75" hidden="false" customHeight="false" outlineLevel="0" collapsed="false">
      <c r="A555" s="1" t="s">
        <v>565</v>
      </c>
      <c r="B555" s="2" t="n">
        <v>618096.9721</v>
      </c>
      <c r="C555" s="2" t="n">
        <v>4203860.997</v>
      </c>
      <c r="D555" s="2" t="n">
        <v>63.88</v>
      </c>
      <c r="E555" s="2" t="n">
        <v>47.5</v>
      </c>
      <c r="F555" s="2" t="n">
        <v>12</v>
      </c>
      <c r="G555" s="2" t="n">
        <f aca="false">+(F555-25)/10</f>
        <v>-1.3</v>
      </c>
      <c r="H555" s="3" t="n">
        <f aca="false">1-0.203462*(G555)+0.038233*(G555)^2-0.005554*(G555)^3</f>
        <v>1.341316508</v>
      </c>
      <c r="I555" s="2" t="n">
        <f aca="false">+D555*H555</f>
        <v>85.68329853104</v>
      </c>
      <c r="J555" s="4" t="n">
        <f aca="false">0.0877*I555-1.8303</f>
        <v>5.68412528117221</v>
      </c>
      <c r="K555" s="1" t="n">
        <v>0.1</v>
      </c>
      <c r="L555" s="4" t="n">
        <f aca="false">(D555-2.28*K555-3.44*K555^2)*0.08</f>
        <v>5.089408</v>
      </c>
      <c r="M555" s="5"/>
      <c r="N555" s="6"/>
      <c r="O555" s="7"/>
      <c r="P555" s="7"/>
      <c r="Q555" s="8"/>
      <c r="R555" s="8"/>
      <c r="S555" s="7"/>
      <c r="T555" s="8"/>
      <c r="U555" s="8"/>
    </row>
    <row r="556" customFormat="false" ht="12.75" hidden="false" customHeight="false" outlineLevel="0" collapsed="false">
      <c r="A556" s="1" t="s">
        <v>566</v>
      </c>
      <c r="B556" s="2" t="n">
        <v>618156.5778</v>
      </c>
      <c r="C556" s="2" t="n">
        <v>4203861.766</v>
      </c>
      <c r="D556" s="2" t="n">
        <v>65.25</v>
      </c>
      <c r="E556" s="2" t="n">
        <v>48.63</v>
      </c>
      <c r="F556" s="2" t="n">
        <v>12</v>
      </c>
      <c r="G556" s="2" t="n">
        <f aca="false">+(F556-25)/10</f>
        <v>-1.3</v>
      </c>
      <c r="H556" s="3" t="n">
        <f aca="false">1-0.203462*(G556)+0.038233*(G556)^2-0.005554*(G556)^3</f>
        <v>1.341316508</v>
      </c>
      <c r="I556" s="2" t="n">
        <f aca="false">+D556*H556</f>
        <v>87.520902147</v>
      </c>
      <c r="J556" s="4" t="n">
        <f aca="false">0.0877*I556-1.8303</f>
        <v>5.8452831182919</v>
      </c>
      <c r="K556" s="1" t="n">
        <v>0.1</v>
      </c>
      <c r="L556" s="4" t="n">
        <f aca="false">(D556-2.28*K556-3.44*K556^2)*0.08</f>
        <v>5.199008</v>
      </c>
      <c r="M556" s="5"/>
      <c r="N556" s="6"/>
      <c r="O556" s="7"/>
      <c r="P556" s="7"/>
      <c r="Q556" s="8"/>
      <c r="R556" s="8"/>
      <c r="S556" s="7"/>
      <c r="T556" s="8"/>
      <c r="U556" s="8"/>
    </row>
    <row r="557" customFormat="false" ht="12.75" hidden="false" customHeight="false" outlineLevel="0" collapsed="false">
      <c r="A557" s="1" t="s">
        <v>567</v>
      </c>
      <c r="B557" s="2" t="n">
        <v>618215.9019</v>
      </c>
      <c r="C557" s="2" t="n">
        <v>4203862.29</v>
      </c>
      <c r="D557" s="2" t="n">
        <v>70</v>
      </c>
      <c r="E557" s="2" t="n">
        <v>51.13</v>
      </c>
      <c r="F557" s="2" t="n">
        <v>12</v>
      </c>
      <c r="G557" s="2" t="n">
        <f aca="false">+(F557-25)/10</f>
        <v>-1.3</v>
      </c>
      <c r="H557" s="3" t="n">
        <f aca="false">1-0.203462*(G557)+0.038233*(G557)^2-0.005554*(G557)^3</f>
        <v>1.341316508</v>
      </c>
      <c r="I557" s="2" t="n">
        <f aca="false">+D557*H557</f>
        <v>93.89215556</v>
      </c>
      <c r="J557" s="4" t="n">
        <f aca="false">0.0877*I557-1.8303</f>
        <v>6.404042042612</v>
      </c>
      <c r="K557" s="1" t="n">
        <v>0.1</v>
      </c>
      <c r="L557" s="4" t="n">
        <f aca="false">(D557-2.28*K557-3.44*K557^2)*0.08</f>
        <v>5.579008</v>
      </c>
      <c r="M557" s="5"/>
      <c r="N557" s="6"/>
      <c r="O557" s="7"/>
      <c r="P557" s="7"/>
      <c r="Q557" s="8"/>
      <c r="R557" s="8"/>
      <c r="S557" s="7"/>
      <c r="T557" s="8"/>
      <c r="U557" s="8"/>
    </row>
    <row r="558" customFormat="false" ht="12.75" hidden="false" customHeight="false" outlineLevel="0" collapsed="false">
      <c r="A558" s="1" t="s">
        <v>568</v>
      </c>
      <c r="B558" s="2" t="n">
        <v>618275.7691</v>
      </c>
      <c r="C558" s="2" t="n">
        <v>4203863.939</v>
      </c>
      <c r="D558" s="2" t="n">
        <v>71.25</v>
      </c>
      <c r="E558" s="2" t="n">
        <v>53.75</v>
      </c>
      <c r="F558" s="2" t="n">
        <v>12</v>
      </c>
      <c r="G558" s="2" t="n">
        <f aca="false">+(F558-25)/10</f>
        <v>-1.3</v>
      </c>
      <c r="H558" s="3" t="n">
        <f aca="false">1-0.203462*(G558)+0.038233*(G558)^2-0.005554*(G558)^3</f>
        <v>1.341316508</v>
      </c>
      <c r="I558" s="2" t="n">
        <f aca="false">+D558*H558</f>
        <v>95.568801195</v>
      </c>
      <c r="J558" s="4" t="n">
        <f aca="false">0.0877*I558-1.8303</f>
        <v>6.5510838648015</v>
      </c>
      <c r="K558" s="1" t="n">
        <v>0.1</v>
      </c>
      <c r="L558" s="4" t="n">
        <f aca="false">(D558-2.28*K558-3.44*K558^2)*0.08</f>
        <v>5.679008</v>
      </c>
      <c r="M558" s="5"/>
      <c r="N558" s="6"/>
      <c r="O558" s="7"/>
      <c r="P558" s="7"/>
      <c r="Q558" s="8"/>
      <c r="R558" s="8"/>
      <c r="S558" s="7"/>
      <c r="T558" s="8"/>
      <c r="U558" s="8"/>
    </row>
    <row r="559" customFormat="false" ht="12.75" hidden="false" customHeight="false" outlineLevel="0" collapsed="false">
      <c r="A559" s="1" t="s">
        <v>569</v>
      </c>
      <c r="B559" s="2" t="n">
        <v>618327.2241</v>
      </c>
      <c r="C559" s="2" t="n">
        <v>4203864.636</v>
      </c>
      <c r="D559" s="2" t="n">
        <v>72.63</v>
      </c>
      <c r="E559" s="2" t="n">
        <v>55.5</v>
      </c>
      <c r="F559" s="2" t="n">
        <v>12</v>
      </c>
      <c r="G559" s="2" t="n">
        <f aca="false">+(F559-25)/10</f>
        <v>-1.3</v>
      </c>
      <c r="H559" s="3" t="n">
        <f aca="false">1-0.203462*(G559)+0.038233*(G559)^2-0.005554*(G559)^3</f>
        <v>1.341316508</v>
      </c>
      <c r="I559" s="2" t="n">
        <f aca="false">+D559*H559</f>
        <v>97.41981797604</v>
      </c>
      <c r="J559" s="4" t="n">
        <f aca="false">0.0877*I559-1.8303</f>
        <v>6.71341803649871</v>
      </c>
      <c r="K559" s="1" t="n">
        <v>0.1</v>
      </c>
      <c r="L559" s="4" t="n">
        <f aca="false">(D559-2.28*K559-3.44*K559^2)*0.08</f>
        <v>5.789408</v>
      </c>
      <c r="M559" s="5"/>
      <c r="N559" s="6"/>
      <c r="O559" s="7"/>
      <c r="P559" s="7"/>
      <c r="Q559" s="8"/>
      <c r="R559" s="8"/>
      <c r="S559" s="7"/>
      <c r="T559" s="8"/>
      <c r="U559" s="8"/>
    </row>
    <row r="560" customFormat="false" ht="12.75" hidden="false" customHeight="false" outlineLevel="0" collapsed="false">
      <c r="A560" s="1" t="s">
        <v>570</v>
      </c>
      <c r="B560" s="2" t="n">
        <v>618386.452</v>
      </c>
      <c r="C560" s="2" t="n">
        <v>4203865.722</v>
      </c>
      <c r="D560" s="2" t="n">
        <v>69.63</v>
      </c>
      <c r="E560" s="2" t="n">
        <v>53.38</v>
      </c>
      <c r="F560" s="2" t="n">
        <v>12</v>
      </c>
      <c r="G560" s="2" t="n">
        <f aca="false">+(F560-25)/10</f>
        <v>-1.3</v>
      </c>
      <c r="H560" s="3" t="n">
        <f aca="false">1-0.203462*(G560)+0.038233*(G560)^2-0.005554*(G560)^3</f>
        <v>1.341316508</v>
      </c>
      <c r="I560" s="2" t="n">
        <f aca="false">+D560*H560</f>
        <v>93.39586845204</v>
      </c>
      <c r="J560" s="4" t="n">
        <f aca="false">0.0877*I560-1.8303</f>
        <v>6.36051766324391</v>
      </c>
      <c r="K560" s="1" t="n">
        <v>0.1</v>
      </c>
      <c r="L560" s="4" t="n">
        <f aca="false">(D560-2.28*K560-3.44*K560^2)*0.08</f>
        <v>5.549408</v>
      </c>
      <c r="M560" s="5"/>
      <c r="N560" s="6"/>
      <c r="O560" s="7"/>
      <c r="P560" s="7"/>
      <c r="Q560" s="8"/>
      <c r="R560" s="8"/>
      <c r="S560" s="7"/>
      <c r="T560" s="8"/>
      <c r="U560" s="8"/>
    </row>
    <row r="561" customFormat="false" ht="12.75" hidden="false" customHeight="false" outlineLevel="0" collapsed="false">
      <c r="A561" s="1" t="s">
        <v>571</v>
      </c>
      <c r="B561" s="2" t="n">
        <v>618392.0786</v>
      </c>
      <c r="C561" s="2" t="n">
        <v>4203924.838</v>
      </c>
      <c r="D561" s="2" t="n">
        <v>73.88</v>
      </c>
      <c r="E561" s="2" t="n">
        <v>55.5</v>
      </c>
      <c r="F561" s="2" t="n">
        <v>12</v>
      </c>
      <c r="G561" s="2" t="n">
        <f aca="false">+(F561-25)/10</f>
        <v>-1.3</v>
      </c>
      <c r="H561" s="3" t="n">
        <f aca="false">1-0.203462*(G561)+0.038233*(G561)^2-0.005554*(G561)^3</f>
        <v>1.341316508</v>
      </c>
      <c r="I561" s="2" t="n">
        <f aca="false">+D561*H561</f>
        <v>99.09646361104</v>
      </c>
      <c r="J561" s="4" t="n">
        <f aca="false">0.0877*I561-1.8303</f>
        <v>6.86045985868821</v>
      </c>
      <c r="K561" s="1" t="n">
        <v>0.1</v>
      </c>
      <c r="L561" s="4" t="n">
        <f aca="false">(D561-2.28*K561-3.44*K561^2)*0.08</f>
        <v>5.889408</v>
      </c>
      <c r="M561" s="5"/>
      <c r="N561" s="6"/>
      <c r="O561" s="7"/>
      <c r="P561" s="7"/>
      <c r="Q561" s="8"/>
      <c r="R561" s="8"/>
      <c r="S561" s="7"/>
      <c r="T561" s="8"/>
      <c r="U561" s="8"/>
    </row>
    <row r="562" customFormat="false" ht="12.75" hidden="false" customHeight="false" outlineLevel="0" collapsed="false">
      <c r="A562" s="1" t="s">
        <v>572</v>
      </c>
      <c r="B562" s="2" t="n">
        <v>618331.5132</v>
      </c>
      <c r="C562" s="2" t="n">
        <v>4203923.925</v>
      </c>
      <c r="D562" s="2" t="n">
        <v>68.63</v>
      </c>
      <c r="E562" s="2" t="n">
        <v>53.25</v>
      </c>
      <c r="F562" s="2" t="n">
        <v>12</v>
      </c>
      <c r="G562" s="2" t="n">
        <f aca="false">+(F562-25)/10</f>
        <v>-1.3</v>
      </c>
      <c r="H562" s="3" t="n">
        <f aca="false">1-0.203462*(G562)+0.038233*(G562)^2-0.005554*(G562)^3</f>
        <v>1.341316508</v>
      </c>
      <c r="I562" s="2" t="n">
        <f aca="false">+D562*H562</f>
        <v>92.05455194404</v>
      </c>
      <c r="J562" s="4" t="n">
        <f aca="false">0.0877*I562-1.8303</f>
        <v>6.24288420549231</v>
      </c>
      <c r="K562" s="1" t="n">
        <v>0.1</v>
      </c>
      <c r="L562" s="4" t="n">
        <f aca="false">(D562-2.28*K562-3.44*K562^2)*0.08</f>
        <v>5.469408</v>
      </c>
      <c r="M562" s="5"/>
      <c r="N562" s="6"/>
      <c r="O562" s="7"/>
      <c r="P562" s="7"/>
      <c r="Q562" s="8"/>
      <c r="R562" s="8"/>
      <c r="S562" s="7"/>
      <c r="T562" s="8"/>
      <c r="U562" s="8"/>
    </row>
    <row r="563" customFormat="false" ht="12.75" hidden="false" customHeight="false" outlineLevel="0" collapsed="false">
      <c r="A563" s="1" t="s">
        <v>573</v>
      </c>
      <c r="B563" s="2" t="n">
        <v>618271.8149</v>
      </c>
      <c r="C563" s="2" t="n">
        <v>4203922.986</v>
      </c>
      <c r="D563" s="2" t="n">
        <v>66.63</v>
      </c>
      <c r="E563" s="2" t="n">
        <v>50.25</v>
      </c>
      <c r="F563" s="2" t="n">
        <v>12</v>
      </c>
      <c r="G563" s="2" t="n">
        <f aca="false">+(F563-25)/10</f>
        <v>-1.3</v>
      </c>
      <c r="H563" s="3" t="n">
        <f aca="false">1-0.203462*(G563)+0.038233*(G563)^2-0.005554*(G563)^3</f>
        <v>1.341316508</v>
      </c>
      <c r="I563" s="2" t="n">
        <f aca="false">+D563*H563</f>
        <v>89.37191892804</v>
      </c>
      <c r="J563" s="4" t="n">
        <f aca="false">0.0877*I563-1.8303</f>
        <v>6.00761728998911</v>
      </c>
      <c r="K563" s="1" t="n">
        <v>0.1</v>
      </c>
      <c r="L563" s="4" t="n">
        <f aca="false">(D563-2.28*K563-3.44*K563^2)*0.08</f>
        <v>5.309408</v>
      </c>
      <c r="M563" s="5"/>
      <c r="N563" s="6"/>
      <c r="O563" s="7"/>
      <c r="P563" s="7"/>
      <c r="Q563" s="8"/>
      <c r="R563" s="8"/>
      <c r="S563" s="7"/>
      <c r="T563" s="8"/>
      <c r="U563" s="8"/>
    </row>
    <row r="564" customFormat="false" ht="12.75" hidden="false" customHeight="false" outlineLevel="0" collapsed="false">
      <c r="A564" s="1" t="s">
        <v>574</v>
      </c>
      <c r="B564" s="2" t="n">
        <v>618212.6985</v>
      </c>
      <c r="C564" s="2" t="n">
        <v>4203921.846</v>
      </c>
      <c r="D564" s="2" t="n">
        <v>76.63</v>
      </c>
      <c r="E564" s="2" t="n">
        <v>60.13</v>
      </c>
      <c r="F564" s="2" t="n">
        <v>12</v>
      </c>
      <c r="G564" s="2" t="n">
        <f aca="false">+(F564-25)/10</f>
        <v>-1.3</v>
      </c>
      <c r="H564" s="3" t="n">
        <f aca="false">1-0.203462*(G564)+0.038233*(G564)^2-0.005554*(G564)^3</f>
        <v>1.341316508</v>
      </c>
      <c r="I564" s="2" t="n">
        <f aca="false">+D564*H564</f>
        <v>102.78508400804</v>
      </c>
      <c r="J564" s="4" t="n">
        <f aca="false">0.0877*I564-1.8303</f>
        <v>7.18395186750511</v>
      </c>
      <c r="K564" s="1" t="n">
        <v>0.1</v>
      </c>
      <c r="L564" s="4" t="n">
        <f aca="false">(D564-2.28*K564-3.44*K564^2)*0.08</f>
        <v>6.109408</v>
      </c>
      <c r="M564" s="5"/>
      <c r="N564" s="6"/>
      <c r="O564" s="7"/>
      <c r="P564" s="7"/>
      <c r="Q564" s="8"/>
      <c r="R564" s="8"/>
      <c r="S564" s="7"/>
      <c r="T564" s="8"/>
      <c r="U564" s="8"/>
    </row>
    <row r="565" customFormat="false" ht="12.75" hidden="false" customHeight="false" outlineLevel="0" collapsed="false">
      <c r="A565" s="1" t="s">
        <v>575</v>
      </c>
      <c r="B565" s="2" t="n">
        <v>618154.5202</v>
      </c>
      <c r="C565" s="2" t="n">
        <v>4203920.919</v>
      </c>
      <c r="D565" s="2" t="n">
        <v>57.75</v>
      </c>
      <c r="E565" s="2" t="n">
        <v>45.75</v>
      </c>
      <c r="F565" s="2" t="n">
        <v>12</v>
      </c>
      <c r="G565" s="2" t="n">
        <f aca="false">+(F565-25)/10</f>
        <v>-1.3</v>
      </c>
      <c r="H565" s="3" t="n">
        <f aca="false">1-0.203462*(G565)+0.038233*(G565)^2-0.005554*(G565)^3</f>
        <v>1.341316508</v>
      </c>
      <c r="I565" s="2" t="n">
        <f aca="false">+D565*H565</f>
        <v>77.461028337</v>
      </c>
      <c r="J565" s="4" t="n">
        <f aca="false">0.0877*I565-1.8303</f>
        <v>4.9630321851549</v>
      </c>
      <c r="K565" s="1" t="n">
        <v>0.1</v>
      </c>
      <c r="L565" s="4" t="n">
        <f aca="false">(D565-2.28*K565-3.44*K565^2)*0.08</f>
        <v>4.599008</v>
      </c>
      <c r="M565" s="5"/>
      <c r="N565" s="6"/>
      <c r="O565" s="7"/>
      <c r="P565" s="7"/>
      <c r="Q565" s="8"/>
      <c r="R565" s="8"/>
      <c r="S565" s="7"/>
      <c r="T565" s="8"/>
      <c r="U565" s="8"/>
    </row>
    <row r="566" customFormat="false" ht="12.75" hidden="false" customHeight="false" outlineLevel="0" collapsed="false">
      <c r="A566" s="1" t="s">
        <v>576</v>
      </c>
      <c r="B566" s="2" t="n">
        <v>618095.667</v>
      </c>
      <c r="C566" s="2" t="n">
        <v>4203919.871</v>
      </c>
      <c r="D566" s="2" t="n">
        <v>57.25</v>
      </c>
      <c r="E566" s="2" t="n">
        <v>47</v>
      </c>
      <c r="F566" s="2" t="n">
        <v>12</v>
      </c>
      <c r="G566" s="2" t="n">
        <f aca="false">+(F566-25)/10</f>
        <v>-1.3</v>
      </c>
      <c r="H566" s="3" t="n">
        <f aca="false">1-0.203462*(G566)+0.038233*(G566)^2-0.005554*(G566)^3</f>
        <v>1.341316508</v>
      </c>
      <c r="I566" s="2" t="n">
        <f aca="false">+D566*H566</f>
        <v>76.790370083</v>
      </c>
      <c r="J566" s="4" t="n">
        <f aca="false">0.0877*I566-1.8303</f>
        <v>4.9042154562791</v>
      </c>
      <c r="K566" s="1" t="n">
        <v>0.1</v>
      </c>
      <c r="L566" s="4" t="n">
        <f aca="false">(D566-2.28*K566-3.44*K566^2)*0.08</f>
        <v>4.559008</v>
      </c>
      <c r="M566" s="5"/>
      <c r="N566" s="6"/>
      <c r="O566" s="7"/>
      <c r="P566" s="7"/>
      <c r="Q566" s="8"/>
      <c r="R566" s="8"/>
      <c r="S566" s="7"/>
      <c r="T566" s="8"/>
      <c r="U566" s="8"/>
    </row>
    <row r="567" customFormat="false" ht="12.75" hidden="false" customHeight="false" outlineLevel="0" collapsed="false">
      <c r="A567" s="1" t="s">
        <v>577</v>
      </c>
      <c r="B567" s="2" t="n">
        <v>618045.6021</v>
      </c>
      <c r="C567" s="2" t="n">
        <v>4203919.608</v>
      </c>
      <c r="D567" s="2" t="n">
        <v>63.88</v>
      </c>
      <c r="E567" s="2" t="n">
        <v>50.75</v>
      </c>
      <c r="F567" s="2" t="n">
        <v>12</v>
      </c>
      <c r="G567" s="2" t="n">
        <f aca="false">+(F567-25)/10</f>
        <v>-1.3</v>
      </c>
      <c r="H567" s="3" t="n">
        <f aca="false">1-0.203462*(G567)+0.038233*(G567)^2-0.005554*(G567)^3</f>
        <v>1.341316508</v>
      </c>
      <c r="I567" s="2" t="n">
        <f aca="false">+D567*H567</f>
        <v>85.68329853104</v>
      </c>
      <c r="J567" s="4" t="n">
        <f aca="false">0.0877*I567-1.8303</f>
        <v>5.68412528117221</v>
      </c>
      <c r="K567" s="1" t="n">
        <v>0.1</v>
      </c>
      <c r="L567" s="4" t="n">
        <f aca="false">(D567-2.28*K567-3.44*K567^2)*0.08</f>
        <v>5.089408</v>
      </c>
      <c r="M567" s="5"/>
      <c r="N567" s="6"/>
      <c r="O567" s="7"/>
      <c r="P567" s="7"/>
      <c r="Q567" s="8"/>
      <c r="R567" s="8"/>
      <c r="S567" s="7"/>
      <c r="T567" s="8"/>
      <c r="U567" s="8"/>
    </row>
    <row r="568" customFormat="false" ht="12.75" hidden="false" customHeight="false" outlineLevel="0" collapsed="false">
      <c r="A568" s="1" t="s">
        <v>578</v>
      </c>
      <c r="B568" s="2" t="n">
        <v>618037.797</v>
      </c>
      <c r="C568" s="2" t="n">
        <v>4203977.245</v>
      </c>
      <c r="D568" s="2" t="n">
        <v>57</v>
      </c>
      <c r="E568" s="2" t="n">
        <v>40.13</v>
      </c>
      <c r="F568" s="2" t="n">
        <v>12</v>
      </c>
      <c r="G568" s="2" t="n">
        <f aca="false">+(F568-25)/10</f>
        <v>-1.3</v>
      </c>
      <c r="H568" s="3" t="n">
        <f aca="false">1-0.203462*(G568)+0.038233*(G568)^2-0.005554*(G568)^3</f>
        <v>1.341316508</v>
      </c>
      <c r="I568" s="2" t="n">
        <f aca="false">+D568*H568</f>
        <v>76.455040956</v>
      </c>
      <c r="J568" s="4" t="n">
        <f aca="false">0.0877*I568-1.8303</f>
        <v>4.8748070918412</v>
      </c>
      <c r="K568" s="1" t="n">
        <v>0.1</v>
      </c>
      <c r="L568" s="4" t="n">
        <f aca="false">(D568-2.28*K568-3.44*K568^2)*0.08</f>
        <v>4.539008</v>
      </c>
      <c r="M568" s="5"/>
      <c r="N568" s="6"/>
      <c r="O568" s="7"/>
      <c r="P568" s="7"/>
      <c r="Q568" s="8"/>
      <c r="R568" s="8"/>
      <c r="S568" s="7"/>
      <c r="T568" s="8"/>
      <c r="U568" s="8"/>
    </row>
    <row r="569" customFormat="false" ht="12.75" hidden="false" customHeight="false" outlineLevel="0" collapsed="false">
      <c r="A569" s="1" t="s">
        <v>579</v>
      </c>
      <c r="B569" s="2" t="n">
        <v>618096.6742</v>
      </c>
      <c r="C569" s="2" t="n">
        <v>4203978.142</v>
      </c>
      <c r="D569" s="2" t="n">
        <v>53.88</v>
      </c>
      <c r="E569" s="2" t="n">
        <v>44.63</v>
      </c>
      <c r="F569" s="2" t="n">
        <v>12</v>
      </c>
      <c r="G569" s="2" t="n">
        <f aca="false">+(F569-25)/10</f>
        <v>-1.3</v>
      </c>
      <c r="H569" s="3" t="n">
        <f aca="false">1-0.203462*(G569)+0.038233*(G569)^2-0.005554*(G569)^3</f>
        <v>1.341316508</v>
      </c>
      <c r="I569" s="2" t="n">
        <f aca="false">+D569*H569</f>
        <v>72.27013345104</v>
      </c>
      <c r="J569" s="4" t="n">
        <f aca="false">0.0877*I569-1.8303</f>
        <v>4.50779070365621</v>
      </c>
      <c r="K569" s="1" t="n">
        <v>0.1</v>
      </c>
      <c r="L569" s="4" t="n">
        <f aca="false">(D569-2.28*K569-3.44*K569^2)*0.08</f>
        <v>4.289408</v>
      </c>
      <c r="M569" s="5"/>
      <c r="N569" s="6"/>
      <c r="O569" s="7"/>
      <c r="P569" s="7"/>
      <c r="Q569" s="8"/>
      <c r="R569" s="8"/>
      <c r="S569" s="7"/>
      <c r="T569" s="8"/>
      <c r="U569" s="8"/>
    </row>
    <row r="570" customFormat="false" ht="12.75" hidden="false" customHeight="false" outlineLevel="0" collapsed="false">
      <c r="A570" s="1" t="s">
        <v>580</v>
      </c>
      <c r="B570" s="2" t="n">
        <v>618153.9872</v>
      </c>
      <c r="C570" s="2" t="n">
        <v>4203979.251</v>
      </c>
      <c r="D570" s="2" t="n">
        <v>70.25</v>
      </c>
      <c r="E570" s="2" t="n">
        <v>52.25</v>
      </c>
      <c r="F570" s="2" t="n">
        <v>12</v>
      </c>
      <c r="G570" s="2" t="n">
        <f aca="false">+(F570-25)/10</f>
        <v>-1.3</v>
      </c>
      <c r="H570" s="3" t="n">
        <f aca="false">1-0.203462*(G570)+0.038233*(G570)^2-0.005554*(G570)^3</f>
        <v>1.341316508</v>
      </c>
      <c r="I570" s="2" t="n">
        <f aca="false">+D570*H570</f>
        <v>94.227484687</v>
      </c>
      <c r="J570" s="4" t="n">
        <f aca="false">0.0877*I570-1.8303</f>
        <v>6.4334504070499</v>
      </c>
      <c r="K570" s="1" t="n">
        <v>0.1</v>
      </c>
      <c r="L570" s="4" t="n">
        <f aca="false">(D570-2.28*K570-3.44*K570^2)*0.08</f>
        <v>5.599008</v>
      </c>
      <c r="M570" s="5"/>
      <c r="N570" s="6"/>
      <c r="O570" s="7"/>
      <c r="P570" s="7"/>
      <c r="Q570" s="8"/>
      <c r="R570" s="8"/>
      <c r="S570" s="7"/>
      <c r="T570" s="8"/>
      <c r="U570" s="8"/>
    </row>
    <row r="571" customFormat="false" ht="12.75" hidden="false" customHeight="false" outlineLevel="0" collapsed="false">
      <c r="A571" s="1" t="s">
        <v>581</v>
      </c>
      <c r="B571" s="2" t="n">
        <v>618213.3321</v>
      </c>
      <c r="C571" s="2" t="n">
        <v>4203979.736</v>
      </c>
      <c r="D571" s="2" t="n">
        <v>61.88</v>
      </c>
      <c r="E571" s="2" t="n">
        <v>47.75</v>
      </c>
      <c r="F571" s="2" t="n">
        <v>12</v>
      </c>
      <c r="G571" s="2" t="n">
        <f aca="false">+(F571-25)/10</f>
        <v>-1.3</v>
      </c>
      <c r="H571" s="3" t="n">
        <f aca="false">1-0.203462*(G571)+0.038233*(G571)^2-0.005554*(G571)^3</f>
        <v>1.341316508</v>
      </c>
      <c r="I571" s="2" t="n">
        <f aca="false">+D571*H571</f>
        <v>83.00066551504</v>
      </c>
      <c r="J571" s="4" t="n">
        <f aca="false">0.0877*I571-1.8303</f>
        <v>5.44885836566901</v>
      </c>
      <c r="K571" s="1" t="n">
        <v>0.1</v>
      </c>
      <c r="L571" s="4" t="n">
        <f aca="false">(D571-2.28*K571-3.44*K571^2)*0.08</f>
        <v>4.929408</v>
      </c>
    </row>
    <row r="572" customFormat="false" ht="12.75" hidden="false" customHeight="false" outlineLevel="0" collapsed="false">
      <c r="A572" s="1" t="s">
        <v>582</v>
      </c>
      <c r="B572" s="2" t="n">
        <v>618271.0677</v>
      </c>
      <c r="C572" s="2" t="n">
        <v>4203981.077</v>
      </c>
      <c r="D572" s="2" t="n">
        <v>63.88</v>
      </c>
      <c r="E572" s="2" t="n">
        <v>49.88</v>
      </c>
      <c r="F572" s="2" t="n">
        <v>12</v>
      </c>
      <c r="G572" s="2" t="n">
        <f aca="false">+(F572-25)/10</f>
        <v>-1.3</v>
      </c>
      <c r="H572" s="3" t="n">
        <f aca="false">1-0.203462*(G572)+0.038233*(G572)^2-0.005554*(G572)^3</f>
        <v>1.341316508</v>
      </c>
      <c r="I572" s="2" t="n">
        <f aca="false">+D572*H572</f>
        <v>85.68329853104</v>
      </c>
      <c r="J572" s="4" t="n">
        <f aca="false">0.0877*I572-1.8303</f>
        <v>5.68412528117221</v>
      </c>
      <c r="K572" s="1" t="n">
        <v>0.1</v>
      </c>
      <c r="L572" s="4" t="n">
        <f aca="false">(D572-2.28*K572-3.44*K572^2)*0.08</f>
        <v>5.089408</v>
      </c>
    </row>
    <row r="573" customFormat="false" ht="12.75" hidden="false" customHeight="false" outlineLevel="0" collapsed="false">
      <c r="A573" s="1" t="s">
        <v>583</v>
      </c>
      <c r="B573" s="2" t="n">
        <v>618329.0168</v>
      </c>
      <c r="C573" s="2" t="n">
        <v>4203982.088</v>
      </c>
      <c r="D573" s="2" t="n">
        <v>58.75</v>
      </c>
      <c r="E573" s="2" t="n">
        <v>45.63</v>
      </c>
      <c r="F573" s="2" t="n">
        <v>12</v>
      </c>
      <c r="G573" s="2" t="n">
        <f aca="false">+(F573-25)/10</f>
        <v>-1.3</v>
      </c>
      <c r="H573" s="3" t="n">
        <f aca="false">1-0.203462*(G573)+0.038233*(G573)^2-0.005554*(G573)^3</f>
        <v>1.341316508</v>
      </c>
      <c r="I573" s="2" t="n">
        <f aca="false">+D573*H573</f>
        <v>78.802344845</v>
      </c>
      <c r="J573" s="4" t="n">
        <f aca="false">0.0877*I573-1.8303</f>
        <v>5.0806656429065</v>
      </c>
      <c r="K573" s="1" t="n">
        <v>0.1</v>
      </c>
      <c r="L573" s="4" t="n">
        <f aca="false">(D573-2.28*K573-3.44*K573^2)*0.08</f>
        <v>4.679008</v>
      </c>
    </row>
    <row r="574" customFormat="false" ht="12.75" hidden="false" customHeight="false" outlineLevel="0" collapsed="false">
      <c r="A574" s="1" t="s">
        <v>584</v>
      </c>
      <c r="B574" s="2" t="n">
        <v>618391.0649</v>
      </c>
      <c r="C574" s="2" t="n">
        <v>4203983.198</v>
      </c>
      <c r="D574" s="2" t="n">
        <v>65.5</v>
      </c>
      <c r="E574" s="2" t="n">
        <v>50.13</v>
      </c>
      <c r="F574" s="2" t="n">
        <v>12</v>
      </c>
      <c r="G574" s="2" t="n">
        <f aca="false">+(F574-25)/10</f>
        <v>-1.3</v>
      </c>
      <c r="H574" s="3" t="n">
        <f aca="false">1-0.203462*(G574)+0.038233*(G574)^2-0.005554*(G574)^3</f>
        <v>1.341316508</v>
      </c>
      <c r="I574" s="2" t="n">
        <f aca="false">+D574*H574</f>
        <v>87.856231274</v>
      </c>
      <c r="J574" s="4" t="n">
        <f aca="false">0.0877*I574-1.8303</f>
        <v>5.8746914827298</v>
      </c>
      <c r="K574" s="1" t="n">
        <v>0.1</v>
      </c>
      <c r="L574" s="4" t="n">
        <f aca="false">(D574-2.28*K574-3.44*K574^2)*0.08</f>
        <v>5.219008</v>
      </c>
    </row>
    <row r="575" customFormat="false" ht="12.75" hidden="false" customHeight="false" outlineLevel="0" collapsed="false">
      <c r="A575" s="1" t="s">
        <v>585</v>
      </c>
      <c r="B575" s="2" t="n">
        <v>618400.9699</v>
      </c>
      <c r="C575" s="2" t="n">
        <v>4204043.835</v>
      </c>
      <c r="D575" s="2" t="n">
        <v>49.88</v>
      </c>
      <c r="E575" s="2" t="n">
        <v>43.88</v>
      </c>
      <c r="F575" s="2" t="n">
        <v>12</v>
      </c>
      <c r="G575" s="2" t="n">
        <f aca="false">+(F575-25)/10</f>
        <v>-1.3</v>
      </c>
      <c r="H575" s="3" t="n">
        <f aca="false">1-0.203462*(G575)+0.038233*(G575)^2-0.005554*(G575)^3</f>
        <v>1.341316508</v>
      </c>
      <c r="I575" s="2" t="n">
        <f aca="false">+D575*H575</f>
        <v>66.90486741904</v>
      </c>
      <c r="J575" s="4" t="n">
        <f aca="false">0.0877*I575-1.8303</f>
        <v>4.03725687264981</v>
      </c>
      <c r="K575" s="1" t="n">
        <v>0.1</v>
      </c>
      <c r="L575" s="4" t="n">
        <f aca="false">(D575-2.28*K575-3.44*K575^2)*0.08</f>
        <v>3.969408</v>
      </c>
    </row>
    <row r="576" customFormat="false" ht="12.75" hidden="false" customHeight="false" outlineLevel="0" collapsed="false">
      <c r="A576" s="1" t="s">
        <v>586</v>
      </c>
      <c r="B576" s="2" t="n">
        <v>618342.1467</v>
      </c>
      <c r="C576" s="2" t="n">
        <v>4204043.174</v>
      </c>
      <c r="D576" s="2" t="n">
        <v>59.25</v>
      </c>
      <c r="E576" s="2" t="n">
        <v>48.63</v>
      </c>
      <c r="F576" s="2" t="n">
        <v>12</v>
      </c>
      <c r="G576" s="2" t="n">
        <f aca="false">+(F576-25)/10</f>
        <v>-1.3</v>
      </c>
      <c r="H576" s="3" t="n">
        <f aca="false">1-0.203462*(G576)+0.038233*(G576)^2-0.005554*(G576)^3</f>
        <v>1.341316508</v>
      </c>
      <c r="I576" s="2" t="n">
        <f aca="false">+D576*H576</f>
        <v>79.473003099</v>
      </c>
      <c r="J576" s="4" t="n">
        <f aca="false">0.0877*I576-1.8303</f>
        <v>5.1394823717823</v>
      </c>
      <c r="K576" s="1" t="n">
        <v>0.1</v>
      </c>
      <c r="L576" s="4" t="n">
        <f aca="false">(D576-2.28*K576-3.44*K576^2)*0.08</f>
        <v>4.719008</v>
      </c>
    </row>
    <row r="577" customFormat="false" ht="12.75" hidden="false" customHeight="false" outlineLevel="0" collapsed="false">
      <c r="A577" s="1" t="s">
        <v>587</v>
      </c>
      <c r="B577" s="2" t="n">
        <v>618283.6462</v>
      </c>
      <c r="C577" s="2" t="n">
        <v>4204042.241</v>
      </c>
      <c r="D577" s="2" t="n">
        <v>54.13</v>
      </c>
      <c r="E577" s="2" t="n">
        <v>43.75</v>
      </c>
      <c r="F577" s="2" t="n">
        <v>12</v>
      </c>
      <c r="G577" s="2" t="n">
        <f aca="false">+(F577-25)/10</f>
        <v>-1.3</v>
      </c>
      <c r="H577" s="3" t="n">
        <f aca="false">1-0.203462*(G577)+0.038233*(G577)^2-0.005554*(G577)^3</f>
        <v>1.341316508</v>
      </c>
      <c r="I577" s="2" t="n">
        <f aca="false">+D577*H577</f>
        <v>72.60546257804</v>
      </c>
      <c r="J577" s="4" t="n">
        <f aca="false">0.0877*I577-1.8303</f>
        <v>4.53719906809411</v>
      </c>
      <c r="K577" s="1" t="n">
        <v>0.1</v>
      </c>
      <c r="L577" s="4" t="n">
        <f aca="false">(D577-2.28*K577-3.44*K577^2)*0.08</f>
        <v>4.309408</v>
      </c>
    </row>
    <row r="578" customFormat="false" ht="12.75" hidden="false" customHeight="false" outlineLevel="0" collapsed="false">
      <c r="A578" s="1" t="s">
        <v>588</v>
      </c>
      <c r="B578" s="2" t="n">
        <v>618225.811</v>
      </c>
      <c r="C578" s="2" t="n">
        <v>4204040.512</v>
      </c>
      <c r="D578" s="2" t="n">
        <v>57.63</v>
      </c>
      <c r="E578" s="2" t="n">
        <v>46.5</v>
      </c>
      <c r="F578" s="2" t="n">
        <v>12</v>
      </c>
      <c r="G578" s="2" t="n">
        <f aca="false">+(F578-25)/10</f>
        <v>-1.3</v>
      </c>
      <c r="H578" s="3" t="n">
        <f aca="false">1-0.203462*(G578)+0.038233*(G578)^2-0.005554*(G578)^3</f>
        <v>1.341316508</v>
      </c>
      <c r="I578" s="2" t="n">
        <f aca="false">+D578*H578</f>
        <v>77.30007035604</v>
      </c>
      <c r="J578" s="4" t="n">
        <f aca="false">0.0877*I578-1.8303</f>
        <v>4.94891617022471</v>
      </c>
      <c r="K578" s="1" t="n">
        <v>0.1</v>
      </c>
      <c r="L578" s="4" t="n">
        <f aca="false">(D578-2.28*K578-3.44*K578^2)*0.08</f>
        <v>4.589408</v>
      </c>
    </row>
    <row r="579" customFormat="false" ht="12.75" hidden="false" customHeight="false" outlineLevel="0" collapsed="false">
      <c r="A579" s="1" t="s">
        <v>589</v>
      </c>
      <c r="B579" s="2" t="n">
        <v>618167.2773</v>
      </c>
      <c r="C579" s="2" t="n">
        <v>4204039.721</v>
      </c>
      <c r="D579" s="2" t="n">
        <v>55.25</v>
      </c>
      <c r="E579" s="2" t="n">
        <v>45.88</v>
      </c>
      <c r="F579" s="2" t="n">
        <v>12</v>
      </c>
      <c r="G579" s="2" t="n">
        <f aca="false">+(F579-25)/10</f>
        <v>-1.3</v>
      </c>
      <c r="H579" s="3" t="n">
        <f aca="false">1-0.203462*(G579)+0.038233*(G579)^2-0.005554*(G579)^3</f>
        <v>1.341316508</v>
      </c>
      <c r="I579" s="2" t="n">
        <f aca="false">+D579*H579</f>
        <v>74.107737067</v>
      </c>
      <c r="J579" s="4" t="n">
        <f aca="false">0.0877*I579-1.8303</f>
        <v>4.6689485407759</v>
      </c>
      <c r="K579" s="1" t="n">
        <v>0.1</v>
      </c>
      <c r="L579" s="4" t="n">
        <f aca="false">(D579-2.28*K579-3.44*K579^2)*0.08</f>
        <v>4.399008</v>
      </c>
    </row>
    <row r="580" customFormat="false" ht="12.75" hidden="false" customHeight="false" outlineLevel="0" collapsed="false">
      <c r="A580" s="1" t="s">
        <v>590</v>
      </c>
      <c r="B580" s="2" t="n">
        <v>618107.4191</v>
      </c>
      <c r="C580" s="2" t="n">
        <v>4204038.824</v>
      </c>
      <c r="D580" s="2" t="n">
        <v>49.13</v>
      </c>
      <c r="E580" s="2" t="n">
        <v>41.25</v>
      </c>
      <c r="F580" s="2" t="n">
        <v>12</v>
      </c>
      <c r="G580" s="2" t="n">
        <f aca="false">+(F580-25)/10</f>
        <v>-1.3</v>
      </c>
      <c r="H580" s="3" t="n">
        <f aca="false">1-0.203462*(G580)+0.038233*(G580)^2-0.005554*(G580)^3</f>
        <v>1.341316508</v>
      </c>
      <c r="I580" s="2" t="n">
        <f aca="false">+D580*H580</f>
        <v>65.89888003804</v>
      </c>
      <c r="J580" s="4" t="n">
        <f aca="false">0.0877*I580-1.8303</f>
        <v>3.94903177933611</v>
      </c>
      <c r="K580" s="1" t="n">
        <v>0.1</v>
      </c>
      <c r="L580" s="4" t="n">
        <f aca="false">(D580-2.28*K580-3.44*K580^2)*0.08</f>
        <v>3.909408</v>
      </c>
    </row>
    <row r="581" customFormat="false" ht="12.75" hidden="false" customHeight="false" outlineLevel="0" collapsed="false">
      <c r="A581" s="1" t="s">
        <v>591</v>
      </c>
      <c r="B581" s="2" t="n">
        <v>618048.3616</v>
      </c>
      <c r="C581" s="2" t="n">
        <v>4204037.925</v>
      </c>
      <c r="D581" s="2" t="n">
        <v>60.38</v>
      </c>
      <c r="E581" s="2" t="n">
        <v>46.63</v>
      </c>
      <c r="F581" s="2" t="n">
        <v>12</v>
      </c>
      <c r="G581" s="2" t="n">
        <f aca="false">+(F581-25)/10</f>
        <v>-1.3</v>
      </c>
      <c r="H581" s="3" t="n">
        <f aca="false">1-0.203462*(G581)+0.038233*(G581)^2-0.005554*(G581)^3</f>
        <v>1.341316508</v>
      </c>
      <c r="I581" s="2" t="n">
        <f aca="false">+D581*H581</f>
        <v>80.98869075304</v>
      </c>
      <c r="J581" s="4" t="n">
        <f aca="false">0.0877*I581-1.8303</f>
        <v>5.27240817904161</v>
      </c>
      <c r="K581" s="1" t="n">
        <v>0.1</v>
      </c>
      <c r="L581" s="4" t="n">
        <f aca="false">(D581-2.28*K581-3.44*K581^2)*0.08</f>
        <v>4.809408</v>
      </c>
    </row>
    <row r="582" customFormat="false" ht="12.75" hidden="false" customHeight="false" outlineLevel="0" collapsed="false">
      <c r="A582" s="1" t="s">
        <v>592</v>
      </c>
      <c r="B582" s="2" t="n">
        <v>618041.4553</v>
      </c>
      <c r="C582" s="2" t="n">
        <v>4204098.365</v>
      </c>
      <c r="D582" s="2" t="n">
        <v>59</v>
      </c>
      <c r="E582" s="2" t="n">
        <v>44.88</v>
      </c>
      <c r="F582" s="2" t="n">
        <v>12</v>
      </c>
      <c r="G582" s="2" t="n">
        <f aca="false">+(F582-25)/10</f>
        <v>-1.3</v>
      </c>
      <c r="H582" s="3" t="n">
        <f aca="false">1-0.203462*(G582)+0.038233*(G582)^2-0.005554*(G582)^3</f>
        <v>1.341316508</v>
      </c>
      <c r="I582" s="2" t="n">
        <f aca="false">+D582*H582</f>
        <v>79.137673972</v>
      </c>
      <c r="J582" s="4" t="n">
        <f aca="false">0.0877*I582-1.8303</f>
        <v>5.1100740073444</v>
      </c>
      <c r="K582" s="1" t="n">
        <v>0.1</v>
      </c>
      <c r="L582" s="4" t="n">
        <f aca="false">(D582-2.28*K582-3.44*K582^2)*0.08</f>
        <v>4.699008</v>
      </c>
    </row>
    <row r="583" customFormat="false" ht="12.75" hidden="false" customHeight="false" outlineLevel="0" collapsed="false">
      <c r="A583" s="1" t="s">
        <v>593</v>
      </c>
      <c r="B583" s="2" t="n">
        <v>618097.6421</v>
      </c>
      <c r="C583" s="2" t="n">
        <v>4204098.898</v>
      </c>
      <c r="D583" s="2" t="n">
        <v>41.13</v>
      </c>
      <c r="E583" s="2" t="n">
        <v>43.63</v>
      </c>
      <c r="F583" s="2" t="n">
        <v>12</v>
      </c>
      <c r="G583" s="2" t="n">
        <f aca="false">+(F583-25)/10</f>
        <v>-1.3</v>
      </c>
      <c r="H583" s="3" t="n">
        <f aca="false">1-0.203462*(G583)+0.038233*(G583)^2-0.005554*(G583)^3</f>
        <v>1.341316508</v>
      </c>
      <c r="I583" s="2" t="n">
        <f aca="false">+D583*H583</f>
        <v>55.16834797404</v>
      </c>
      <c r="J583" s="4" t="n">
        <f aca="false">0.0877*I583-1.8303</f>
        <v>3.00796411732331</v>
      </c>
      <c r="K583" s="1" t="n">
        <v>0.1</v>
      </c>
      <c r="L583" s="4" t="n">
        <f aca="false">(D583-2.28*K583-3.44*K583^2)*0.08</f>
        <v>3.269408</v>
      </c>
    </row>
    <row r="584" customFormat="false" ht="12.75" hidden="false" customHeight="false" outlineLevel="0" collapsed="false">
      <c r="A584" s="1" t="s">
        <v>594</v>
      </c>
      <c r="B584" s="2" t="n">
        <v>618156.3676</v>
      </c>
      <c r="C584" s="2" t="n">
        <v>4204100.088</v>
      </c>
      <c r="D584" s="2" t="n">
        <v>51</v>
      </c>
      <c r="E584" s="2" t="n">
        <v>43.13</v>
      </c>
      <c r="F584" s="2" t="n">
        <v>12</v>
      </c>
      <c r="G584" s="2" t="n">
        <f aca="false">+(F584-25)/10</f>
        <v>-1.3</v>
      </c>
      <c r="H584" s="3" t="n">
        <f aca="false">1-0.203462*(G584)+0.038233*(G584)^2-0.005554*(G584)^3</f>
        <v>1.341316508</v>
      </c>
      <c r="I584" s="2" t="n">
        <f aca="false">+D584*H584</f>
        <v>68.407141908</v>
      </c>
      <c r="J584" s="4" t="n">
        <f aca="false">0.0877*I584-1.8303</f>
        <v>4.1690063453316</v>
      </c>
      <c r="K584" s="1" t="n">
        <v>0.1</v>
      </c>
      <c r="L584" s="4" t="n">
        <f aca="false">(D584-2.28*K584-3.44*K584^2)*0.08</f>
        <v>4.059008</v>
      </c>
    </row>
    <row r="585" customFormat="false" ht="12.75" hidden="false" customHeight="false" outlineLevel="0" collapsed="false">
      <c r="A585" s="1" t="s">
        <v>595</v>
      </c>
      <c r="B585" s="2" t="n">
        <v>618214.7435</v>
      </c>
      <c r="C585" s="2" t="n">
        <v>4204100.679</v>
      </c>
      <c r="D585" s="2" t="n">
        <v>45</v>
      </c>
      <c r="E585" s="2" t="n">
        <v>37</v>
      </c>
      <c r="F585" s="2" t="n">
        <v>12</v>
      </c>
      <c r="G585" s="2" t="n">
        <f aca="false">+(F585-25)/10</f>
        <v>-1.3</v>
      </c>
      <c r="H585" s="3" t="n">
        <f aca="false">1-0.203462*(G585)+0.038233*(G585)^2-0.005554*(G585)^3</f>
        <v>1.341316508</v>
      </c>
      <c r="I585" s="2" t="n">
        <f aca="false">+D585*H585</f>
        <v>60.35924286</v>
      </c>
      <c r="J585" s="4" t="n">
        <f aca="false">0.0877*I585-1.8303</f>
        <v>3.463205598822</v>
      </c>
      <c r="K585" s="1" t="n">
        <v>0.1</v>
      </c>
      <c r="L585" s="4" t="n">
        <f aca="false">(D585-2.28*K585-3.44*K585^2)*0.08</f>
        <v>3.579008</v>
      </c>
    </row>
    <row r="586" customFormat="false" ht="12.75" hidden="false" customHeight="false" outlineLevel="0" collapsed="false">
      <c r="A586" s="1" t="s">
        <v>596</v>
      </c>
      <c r="B586" s="2" t="n">
        <v>618273.2024</v>
      </c>
      <c r="C586" s="2" t="n">
        <v>4204101.879</v>
      </c>
      <c r="D586" s="2" t="n">
        <v>49</v>
      </c>
      <c r="E586" s="2" t="n">
        <v>40.38</v>
      </c>
      <c r="F586" s="2" t="n">
        <v>12</v>
      </c>
      <c r="G586" s="2" t="n">
        <f aca="false">+(F586-25)/10</f>
        <v>-1.3</v>
      </c>
      <c r="H586" s="3" t="n">
        <f aca="false">1-0.203462*(G586)+0.038233*(G586)^2-0.005554*(G586)^3</f>
        <v>1.341316508</v>
      </c>
      <c r="I586" s="2" t="n">
        <f aca="false">+D586*H586</f>
        <v>65.724508892</v>
      </c>
      <c r="J586" s="4" t="n">
        <f aca="false">0.0877*I586-1.8303</f>
        <v>3.9337394298284</v>
      </c>
      <c r="K586" s="1" t="n">
        <v>0.1</v>
      </c>
      <c r="L586" s="4" t="n">
        <f aca="false">(D586-2.28*K586-3.44*K586^2)*0.08</f>
        <v>3.899008</v>
      </c>
    </row>
    <row r="587" customFormat="false" ht="12.75" hidden="false" customHeight="false" outlineLevel="0" collapsed="false">
      <c r="A587" s="1" t="s">
        <v>597</v>
      </c>
      <c r="B587" s="2" t="n">
        <v>618331.0096</v>
      </c>
      <c r="C587" s="2" t="n">
        <v>4204103.17</v>
      </c>
      <c r="D587" s="2" t="n">
        <v>52.5</v>
      </c>
      <c r="E587" s="2" t="n">
        <v>41.25</v>
      </c>
      <c r="F587" s="2" t="n">
        <v>12</v>
      </c>
      <c r="G587" s="2" t="n">
        <f aca="false">+(F587-25)/10</f>
        <v>-1.3</v>
      </c>
      <c r="H587" s="3" t="n">
        <f aca="false">1-0.203462*(G587)+0.038233*(G587)^2-0.005554*(G587)^3</f>
        <v>1.341316508</v>
      </c>
      <c r="I587" s="2" t="n">
        <f aca="false">+D587*H587</f>
        <v>70.41911667</v>
      </c>
      <c r="J587" s="4" t="n">
        <f aca="false">0.0877*I587-1.8303</f>
        <v>4.345456531959</v>
      </c>
      <c r="K587" s="1" t="n">
        <v>0.1</v>
      </c>
      <c r="L587" s="4" t="n">
        <f aca="false">(D587-2.28*K587-3.44*K587^2)*0.08</f>
        <v>4.179008</v>
      </c>
    </row>
    <row r="588" customFormat="false" ht="12.75" hidden="false" customHeight="false" outlineLevel="0" collapsed="false">
      <c r="A588" s="1" t="s">
        <v>598</v>
      </c>
      <c r="B588" s="2" t="n">
        <v>618394.8874</v>
      </c>
      <c r="C588" s="2" t="n">
        <v>4204104.266</v>
      </c>
      <c r="D588" s="2" t="n">
        <v>58</v>
      </c>
      <c r="E588" s="2" t="n">
        <v>46.38</v>
      </c>
      <c r="F588" s="2" t="n">
        <v>12</v>
      </c>
      <c r="G588" s="2" t="n">
        <f aca="false">+(F588-25)/10</f>
        <v>-1.3</v>
      </c>
      <c r="H588" s="3" t="n">
        <f aca="false">1-0.203462*(G588)+0.038233*(G588)^2-0.005554*(G588)^3</f>
        <v>1.341316508</v>
      </c>
      <c r="I588" s="2" t="n">
        <f aca="false">+D588*H588</f>
        <v>77.796357464</v>
      </c>
      <c r="J588" s="4" t="n">
        <f aca="false">0.0877*I588-1.8303</f>
        <v>4.9924405495928</v>
      </c>
      <c r="K588" s="1" t="n">
        <v>0.1</v>
      </c>
      <c r="L588" s="4" t="n">
        <f aca="false">(D588-2.28*K588-3.44*K588^2)*0.08</f>
        <v>4.619008</v>
      </c>
    </row>
    <row r="589" customFormat="false" ht="12.75" hidden="false" customHeight="false" outlineLevel="0" collapsed="false">
      <c r="A589" s="1" t="s">
        <v>599</v>
      </c>
      <c r="B589" s="2" t="n">
        <v>618405.9736</v>
      </c>
      <c r="C589" s="2" t="n">
        <v>4204162.84</v>
      </c>
      <c r="D589" s="2" t="n">
        <v>53</v>
      </c>
      <c r="E589" s="2" t="n">
        <v>41</v>
      </c>
      <c r="F589" s="2" t="n">
        <v>12</v>
      </c>
      <c r="G589" s="2" t="n">
        <f aca="false">+(F589-25)/10</f>
        <v>-1.3</v>
      </c>
      <c r="H589" s="3" t="n">
        <f aca="false">1-0.203462*(G589)+0.038233*(G589)^2-0.005554*(G589)^3</f>
        <v>1.341316508</v>
      </c>
      <c r="I589" s="2" t="n">
        <f aca="false">+D589*H589</f>
        <v>71.089774924</v>
      </c>
      <c r="J589" s="4" t="n">
        <f aca="false">0.0877*I589-1.8303</f>
        <v>4.4042732608348</v>
      </c>
      <c r="K589" s="1" t="n">
        <v>0.1</v>
      </c>
      <c r="L589" s="4" t="n">
        <f aca="false">(D589-2.28*K589-3.44*K589^2)*0.08</f>
        <v>4.219008</v>
      </c>
    </row>
    <row r="590" customFormat="false" ht="12.75" hidden="false" customHeight="false" outlineLevel="0" collapsed="false">
      <c r="A590" s="1" t="s">
        <v>600</v>
      </c>
      <c r="B590" s="2" t="n">
        <v>618346.5605</v>
      </c>
      <c r="C590" s="2" t="n">
        <v>4204161.793</v>
      </c>
      <c r="D590" s="2" t="n">
        <v>51</v>
      </c>
      <c r="E590" s="2" t="n">
        <v>42</v>
      </c>
      <c r="F590" s="2" t="n">
        <v>12</v>
      </c>
      <c r="G590" s="2" t="n">
        <f aca="false">+(F590-25)/10</f>
        <v>-1.3</v>
      </c>
      <c r="H590" s="3" t="n">
        <f aca="false">1-0.203462*(G590)+0.038233*(G590)^2-0.005554*(G590)^3</f>
        <v>1.341316508</v>
      </c>
      <c r="I590" s="2" t="n">
        <f aca="false">+D590*H590</f>
        <v>68.407141908</v>
      </c>
      <c r="J590" s="4" t="n">
        <f aca="false">0.0877*I590-1.8303</f>
        <v>4.1690063453316</v>
      </c>
      <c r="K590" s="1" t="n">
        <v>0.1</v>
      </c>
      <c r="L590" s="4" t="n">
        <f aca="false">(D590-2.28*K590-3.44*K590^2)*0.08</f>
        <v>4.059008</v>
      </c>
    </row>
    <row r="591" customFormat="false" ht="12.75" hidden="false" customHeight="false" outlineLevel="0" collapsed="false">
      <c r="A591" s="1" t="s">
        <v>601</v>
      </c>
      <c r="B591" s="2" t="n">
        <v>618288.4361</v>
      </c>
      <c r="C591" s="2" t="n">
        <v>4204161.119</v>
      </c>
      <c r="D591" s="2" t="n">
        <v>49.13</v>
      </c>
      <c r="E591" s="2" t="n">
        <v>39</v>
      </c>
      <c r="F591" s="2" t="n">
        <v>12</v>
      </c>
      <c r="G591" s="2" t="n">
        <f aca="false">+(F591-25)/10</f>
        <v>-1.3</v>
      </c>
      <c r="H591" s="3" t="n">
        <f aca="false">1-0.203462*(G591)+0.038233*(G591)^2-0.005554*(G591)^3</f>
        <v>1.341316508</v>
      </c>
      <c r="I591" s="2" t="n">
        <f aca="false">+D591*H591</f>
        <v>65.89888003804</v>
      </c>
      <c r="J591" s="4" t="n">
        <f aca="false">0.0877*I591-1.8303</f>
        <v>3.94903177933611</v>
      </c>
      <c r="K591" s="1" t="n">
        <v>0.1</v>
      </c>
      <c r="L591" s="4" t="n">
        <f aca="false">(D591-2.28*K591-3.44*K591^2)*0.08</f>
        <v>3.909408</v>
      </c>
    </row>
    <row r="592" customFormat="false" ht="12.75" hidden="false" customHeight="false" outlineLevel="0" collapsed="false">
      <c r="A592" s="1" t="s">
        <v>602</v>
      </c>
      <c r="B592" s="2" t="n">
        <v>618229.8404</v>
      </c>
      <c r="C592" s="2" t="n">
        <v>4204159.717</v>
      </c>
      <c r="D592" s="2" t="n">
        <v>52.63</v>
      </c>
      <c r="E592" s="2" t="n">
        <v>43.5</v>
      </c>
      <c r="F592" s="2" t="n">
        <v>12</v>
      </c>
      <c r="G592" s="2" t="n">
        <f aca="false">+(F592-25)/10</f>
        <v>-1.3</v>
      </c>
      <c r="H592" s="3" t="n">
        <f aca="false">1-0.203462*(G592)+0.038233*(G592)^2-0.005554*(G592)^3</f>
        <v>1.341316508</v>
      </c>
      <c r="I592" s="2" t="n">
        <f aca="false">+D592*H592</f>
        <v>70.59348781604</v>
      </c>
      <c r="J592" s="4" t="n">
        <f aca="false">0.0877*I592-1.8303</f>
        <v>4.36074888146671</v>
      </c>
      <c r="K592" s="1" t="n">
        <v>0.1</v>
      </c>
      <c r="L592" s="4" t="n">
        <f aca="false">(D592-2.28*K592-3.44*K592^2)*0.08</f>
        <v>4.189408</v>
      </c>
    </row>
    <row r="593" customFormat="false" ht="12.75" hidden="false" customHeight="false" outlineLevel="0" collapsed="false">
      <c r="A593" s="1" t="s">
        <v>603</v>
      </c>
      <c r="B593" s="2" t="n">
        <v>618170.367</v>
      </c>
      <c r="C593" s="2" t="n">
        <v>4204158.697</v>
      </c>
      <c r="D593" s="2" t="n">
        <v>54.38</v>
      </c>
      <c r="E593" s="2" t="n">
        <v>43.75</v>
      </c>
      <c r="F593" s="2" t="n">
        <v>12</v>
      </c>
      <c r="G593" s="2" t="n">
        <f aca="false">+(F593-25)/10</f>
        <v>-1.3</v>
      </c>
      <c r="H593" s="3" t="n">
        <f aca="false">1-0.203462*(G593)+0.038233*(G593)^2-0.005554*(G593)^3</f>
        <v>1.341316508</v>
      </c>
      <c r="I593" s="2" t="n">
        <f aca="false">+D593*H593</f>
        <v>72.94079170504</v>
      </c>
      <c r="J593" s="4" t="n">
        <f aca="false">0.0877*I593-1.8303</f>
        <v>4.56660743253201</v>
      </c>
      <c r="K593" s="1" t="n">
        <v>0.1</v>
      </c>
      <c r="L593" s="4" t="n">
        <f aca="false">(D593-2.28*K593-3.44*K593^2)*0.08</f>
        <v>4.329408</v>
      </c>
    </row>
    <row r="594" customFormat="false" ht="12.75" hidden="false" customHeight="false" outlineLevel="0" collapsed="false">
      <c r="A594" s="1" t="s">
        <v>604</v>
      </c>
      <c r="B594" s="2" t="n">
        <v>618111.3523</v>
      </c>
      <c r="C594" s="2" t="n">
        <v>4204157.675</v>
      </c>
      <c r="D594" s="2" t="n">
        <v>48.5</v>
      </c>
      <c r="E594" s="2" t="n">
        <v>40.38</v>
      </c>
      <c r="F594" s="2" t="n">
        <v>12</v>
      </c>
      <c r="G594" s="2" t="n">
        <f aca="false">+(F594-25)/10</f>
        <v>-1.3</v>
      </c>
      <c r="H594" s="3" t="n">
        <f aca="false">1-0.203462*(G594)+0.038233*(G594)^2-0.005554*(G594)^3</f>
        <v>1.341316508</v>
      </c>
      <c r="I594" s="2" t="n">
        <f aca="false">+D594*H594</f>
        <v>65.053850638</v>
      </c>
      <c r="J594" s="4" t="n">
        <f aca="false">0.0877*I594-1.8303</f>
        <v>3.8749227009526</v>
      </c>
      <c r="K594" s="1" t="n">
        <v>0.1</v>
      </c>
      <c r="L594" s="4" t="n">
        <f aca="false">(D594-2.28*K594-3.44*K594^2)*0.08</f>
        <v>3.859008</v>
      </c>
    </row>
    <row r="595" customFormat="false" ht="12.75" hidden="false" customHeight="false" outlineLevel="0" collapsed="false">
      <c r="A595" s="1" t="s">
        <v>605</v>
      </c>
      <c r="B595" s="2" t="n">
        <v>618048.9757</v>
      </c>
      <c r="C595" s="2" t="n">
        <v>4204156.449</v>
      </c>
      <c r="D595" s="2" t="n">
        <v>51</v>
      </c>
      <c r="E595" s="2" t="n">
        <v>38.88</v>
      </c>
      <c r="F595" s="2" t="n">
        <v>12</v>
      </c>
      <c r="G595" s="2" t="n">
        <f aca="false">+(F595-25)/10</f>
        <v>-1.3</v>
      </c>
      <c r="H595" s="3" t="n">
        <f aca="false">1-0.203462*(G595)+0.038233*(G595)^2-0.005554*(G595)^3</f>
        <v>1.341316508</v>
      </c>
      <c r="I595" s="2" t="n">
        <f aca="false">+D595*H595</f>
        <v>68.407141908</v>
      </c>
      <c r="J595" s="4" t="n">
        <f aca="false">0.0877*I595-1.8303</f>
        <v>4.1690063453316</v>
      </c>
      <c r="K595" s="1" t="n">
        <v>0.1</v>
      </c>
      <c r="L595" s="4" t="n">
        <f aca="false">(D595-2.28*K595-3.44*K595^2)*0.08</f>
        <v>4.059008</v>
      </c>
    </row>
    <row r="596" customFormat="false" ht="12.75" hidden="false" customHeight="false" outlineLevel="0" collapsed="false">
      <c r="A596" s="1" t="s">
        <v>606</v>
      </c>
      <c r="B596" s="2" t="n">
        <v>618040.7032</v>
      </c>
      <c r="C596" s="2" t="n">
        <v>4204214.475</v>
      </c>
      <c r="D596" s="2" t="n">
        <v>73.88</v>
      </c>
      <c r="E596" s="2" t="n">
        <v>69.13</v>
      </c>
      <c r="F596" s="2" t="n">
        <v>12</v>
      </c>
      <c r="G596" s="2" t="n">
        <f aca="false">+(F596-25)/10</f>
        <v>-1.3</v>
      </c>
      <c r="H596" s="3" t="n">
        <f aca="false">1-0.203462*(G596)+0.038233*(G596)^2-0.005554*(G596)^3</f>
        <v>1.341316508</v>
      </c>
      <c r="I596" s="2" t="n">
        <f aca="false">+D596*H596</f>
        <v>99.09646361104</v>
      </c>
      <c r="J596" s="4" t="n">
        <f aca="false">0.0877*I596-1.8303</f>
        <v>6.86045985868821</v>
      </c>
      <c r="K596" s="1" t="n">
        <v>0.1</v>
      </c>
      <c r="L596" s="4" t="n">
        <f aca="false">(D596-2.28*K596-3.44*K596^2)*0.08</f>
        <v>5.889408</v>
      </c>
    </row>
    <row r="597" customFormat="false" ht="12.75" hidden="false" customHeight="false" outlineLevel="0" collapsed="false">
      <c r="A597" s="1" t="s">
        <v>607</v>
      </c>
      <c r="B597" s="2" t="n">
        <v>618099.1366</v>
      </c>
      <c r="C597" s="2" t="n">
        <v>4204215.538</v>
      </c>
      <c r="D597" s="2" t="n">
        <v>67.13</v>
      </c>
      <c r="E597" s="2" t="n">
        <v>70.63</v>
      </c>
      <c r="F597" s="2" t="n">
        <v>12</v>
      </c>
      <c r="G597" s="2" t="n">
        <f aca="false">+(F597-25)/10</f>
        <v>-1.3</v>
      </c>
      <c r="H597" s="3" t="n">
        <f aca="false">1-0.203462*(G597)+0.038233*(G597)^2-0.005554*(G597)^3</f>
        <v>1.341316508</v>
      </c>
      <c r="I597" s="2" t="n">
        <f aca="false">+D597*H597</f>
        <v>90.04257718204</v>
      </c>
      <c r="J597" s="4" t="n">
        <f aca="false">0.0877*I597-1.8303</f>
        <v>6.06643401886491</v>
      </c>
      <c r="K597" s="1" t="n">
        <v>0.1</v>
      </c>
      <c r="L597" s="4" t="n">
        <f aca="false">(D597-2.28*K597-3.44*K597^2)*0.08</f>
        <v>5.349408</v>
      </c>
    </row>
    <row r="598" customFormat="false" ht="12.75" hidden="false" customHeight="false" outlineLevel="0" collapsed="false">
      <c r="A598" s="1" t="s">
        <v>608</v>
      </c>
      <c r="B598" s="2" t="n">
        <v>618157.1557</v>
      </c>
      <c r="C598" s="2" t="n">
        <v>4204216.51</v>
      </c>
      <c r="D598" s="2" t="n">
        <v>70.88</v>
      </c>
      <c r="E598" s="2" t="n">
        <v>72.5</v>
      </c>
      <c r="F598" s="2" t="n">
        <v>12</v>
      </c>
      <c r="G598" s="2" t="n">
        <f aca="false">+(F598-25)/10</f>
        <v>-1.3</v>
      </c>
      <c r="H598" s="3" t="n">
        <f aca="false">1-0.203462*(G598)+0.038233*(G598)^2-0.005554*(G598)^3</f>
        <v>1.341316508</v>
      </c>
      <c r="I598" s="2" t="n">
        <f aca="false">+D598*H598</f>
        <v>95.07251408704</v>
      </c>
      <c r="J598" s="4" t="n">
        <f aca="false">0.0877*I598-1.8303</f>
        <v>6.50755948543341</v>
      </c>
      <c r="K598" s="1" t="n">
        <v>0.1</v>
      </c>
      <c r="L598" s="4" t="n">
        <f aca="false">(D598-2.28*K598-3.44*K598^2)*0.08</f>
        <v>5.649408</v>
      </c>
    </row>
    <row r="599" customFormat="false" ht="12.75" hidden="false" customHeight="false" outlineLevel="0" collapsed="false">
      <c r="A599" s="1" t="s">
        <v>609</v>
      </c>
      <c r="B599" s="2" t="n">
        <v>618216.2486</v>
      </c>
      <c r="C599" s="2" t="n">
        <v>4204218.378</v>
      </c>
      <c r="D599" s="2" t="n">
        <v>60.88</v>
      </c>
      <c r="E599" s="2" t="n">
        <v>64.63</v>
      </c>
      <c r="F599" s="2" t="n">
        <v>12</v>
      </c>
      <c r="G599" s="2" t="n">
        <f aca="false">+(F599-25)/10</f>
        <v>-1.3</v>
      </c>
      <c r="H599" s="3" t="n">
        <f aca="false">1-0.203462*(G599)+0.038233*(G599)^2-0.005554*(G599)^3</f>
        <v>1.341316508</v>
      </c>
      <c r="I599" s="2" t="n">
        <f aca="false">+D599*H599</f>
        <v>81.65934900704</v>
      </c>
      <c r="J599" s="4" t="n">
        <f aca="false">0.0877*I599-1.8303</f>
        <v>5.33122490791741</v>
      </c>
      <c r="K599" s="1" t="n">
        <v>0.1</v>
      </c>
      <c r="L599" s="4" t="n">
        <f aca="false">(D599-2.28*K599-3.44*K599^2)*0.08</f>
        <v>4.849408</v>
      </c>
    </row>
    <row r="600" customFormat="false" ht="12.75" hidden="false" customHeight="false" outlineLevel="0" collapsed="false">
      <c r="A600" s="1" t="s">
        <v>610</v>
      </c>
      <c r="B600" s="2" t="n">
        <v>618275.9017</v>
      </c>
      <c r="C600" s="2" t="n">
        <v>4204219.083</v>
      </c>
      <c r="D600" s="2" t="n">
        <v>51.25</v>
      </c>
      <c r="E600" s="2" t="n">
        <v>52.25</v>
      </c>
      <c r="F600" s="2" t="n">
        <v>12</v>
      </c>
      <c r="G600" s="2" t="n">
        <f aca="false">+(F600-25)/10</f>
        <v>-1.3</v>
      </c>
      <c r="H600" s="3" t="n">
        <f aca="false">1-0.203462*(G600)+0.038233*(G600)^2-0.005554*(G600)^3</f>
        <v>1.341316508</v>
      </c>
      <c r="I600" s="2" t="n">
        <f aca="false">+D600*H600</f>
        <v>68.742471035</v>
      </c>
      <c r="J600" s="4" t="n">
        <f aca="false">0.0877*I600-1.8303</f>
        <v>4.1984147097695</v>
      </c>
      <c r="K600" s="1" t="n">
        <v>0.1</v>
      </c>
      <c r="L600" s="4" t="n">
        <f aca="false">(D600-2.28*K600-3.44*K600^2)*0.08</f>
        <v>4.079008</v>
      </c>
    </row>
    <row r="601" customFormat="false" ht="12.75" hidden="false" customHeight="false" outlineLevel="0" collapsed="false">
      <c r="A601" s="1" t="s">
        <v>611</v>
      </c>
      <c r="B601" s="2" t="n">
        <v>618333.2971</v>
      </c>
      <c r="C601" s="2" t="n">
        <v>4204220.487</v>
      </c>
      <c r="D601" s="2" t="n">
        <v>48.63</v>
      </c>
      <c r="E601" s="2" t="n">
        <v>52</v>
      </c>
      <c r="F601" s="2" t="n">
        <v>12</v>
      </c>
      <c r="G601" s="2" t="n">
        <f aca="false">+(F601-25)/10</f>
        <v>-1.3</v>
      </c>
      <c r="H601" s="3" t="n">
        <f aca="false">1-0.203462*(G601)+0.038233*(G601)^2-0.005554*(G601)^3</f>
        <v>1.341316508</v>
      </c>
      <c r="I601" s="2" t="n">
        <f aca="false">+D601*H601</f>
        <v>65.22822178404</v>
      </c>
      <c r="J601" s="4" t="n">
        <f aca="false">0.0877*I601-1.8303</f>
        <v>3.89021505046031</v>
      </c>
      <c r="K601" s="1" t="n">
        <v>0.1</v>
      </c>
      <c r="L601" s="4" t="n">
        <f aca="false">(D601-2.28*K601-3.44*K601^2)*0.08</f>
        <v>3.869408</v>
      </c>
    </row>
    <row r="602" customFormat="false" ht="12.75" hidden="false" customHeight="false" outlineLevel="0" collapsed="false">
      <c r="A602" s="1" t="s">
        <v>612</v>
      </c>
      <c r="B602" s="2" t="n">
        <v>618393.8132</v>
      </c>
      <c r="C602" s="2" t="n">
        <v>4204221.603</v>
      </c>
      <c r="D602" s="2" t="n">
        <v>62.63</v>
      </c>
      <c r="E602" s="2" t="n">
        <v>58.25</v>
      </c>
      <c r="F602" s="2" t="n">
        <v>12</v>
      </c>
      <c r="G602" s="2" t="n">
        <f aca="false">+(F602-25)/10</f>
        <v>-1.3</v>
      </c>
      <c r="H602" s="3" t="n">
        <f aca="false">1-0.203462*(G602)+0.038233*(G602)^2-0.005554*(G602)^3</f>
        <v>1.341316508</v>
      </c>
      <c r="I602" s="2" t="n">
        <f aca="false">+D602*H602</f>
        <v>84.00665289604</v>
      </c>
      <c r="J602" s="4" t="n">
        <f aca="false">0.0877*I602-1.8303</f>
        <v>5.53708345898271</v>
      </c>
      <c r="K602" s="1" t="n">
        <v>0.1</v>
      </c>
      <c r="L602" s="4" t="n">
        <f aca="false">(D602-2.28*K602-3.44*K602^2)*0.08</f>
        <v>4.989408</v>
      </c>
    </row>
    <row r="603" customFormat="false" ht="12.75" hidden="false" customHeight="false" outlineLevel="0" collapsed="false">
      <c r="A603" s="1" t="s">
        <v>613</v>
      </c>
      <c r="B603" s="2" t="n">
        <v>618418.7563</v>
      </c>
      <c r="C603" s="2" t="n">
        <v>4204222.434</v>
      </c>
      <c r="D603" s="2" t="n">
        <v>61.63</v>
      </c>
      <c r="E603" s="2" t="n">
        <v>63.38</v>
      </c>
      <c r="F603" s="2" t="n">
        <v>12</v>
      </c>
      <c r="G603" s="2" t="n">
        <f aca="false">+(F603-25)/10</f>
        <v>-1.3</v>
      </c>
      <c r="H603" s="3" t="n">
        <f aca="false">1-0.203462*(G603)+0.038233*(G603)^2-0.005554*(G603)^3</f>
        <v>1.341316508</v>
      </c>
      <c r="I603" s="2" t="n">
        <f aca="false">+D603*H603</f>
        <v>82.66533638804</v>
      </c>
      <c r="J603" s="4" t="n">
        <f aca="false">0.0877*I603-1.8303</f>
        <v>5.41945000123111</v>
      </c>
      <c r="K603" s="1" t="n">
        <v>0.1</v>
      </c>
      <c r="L603" s="4" t="n">
        <f aca="false">(D603-2.28*K603-3.44*K603^2)*0.08</f>
        <v>4.909408</v>
      </c>
    </row>
    <row r="604" customFormat="false" ht="12.75" hidden="false" customHeight="false" outlineLevel="0" collapsed="false">
      <c r="A604" s="1" t="s">
        <v>614</v>
      </c>
      <c r="B604" s="2" t="n">
        <v>618429.2101</v>
      </c>
      <c r="C604" s="2" t="n">
        <v>4204281.04</v>
      </c>
      <c r="D604" s="2" t="n">
        <v>77.38</v>
      </c>
      <c r="E604" s="2" t="n">
        <v>66</v>
      </c>
      <c r="F604" s="2" t="n">
        <v>12</v>
      </c>
      <c r="G604" s="2" t="n">
        <f aca="false">+(F604-25)/10</f>
        <v>-1.3</v>
      </c>
      <c r="H604" s="3" t="n">
        <f aca="false">1-0.203462*(G604)+0.038233*(G604)^2-0.005554*(G604)^3</f>
        <v>1.341316508</v>
      </c>
      <c r="I604" s="2" t="n">
        <f aca="false">+D604*H604</f>
        <v>103.79107138904</v>
      </c>
      <c r="J604" s="4" t="n">
        <f aca="false">0.0877*I604-1.8303</f>
        <v>7.27217696081881</v>
      </c>
      <c r="K604" s="1" t="n">
        <v>0.1</v>
      </c>
      <c r="L604" s="4" t="n">
        <f aca="false">(D604-2.28*K604-3.44*K604^2)*0.08</f>
        <v>6.169408</v>
      </c>
    </row>
    <row r="605" customFormat="false" ht="12.75" hidden="false" customHeight="false" outlineLevel="0" collapsed="false">
      <c r="A605" s="1" t="s">
        <v>615</v>
      </c>
      <c r="B605" s="2" t="n">
        <v>618370.8173</v>
      </c>
      <c r="C605" s="2" t="n">
        <v>4204279.796</v>
      </c>
      <c r="D605" s="2" t="n">
        <v>69.13</v>
      </c>
      <c r="E605" s="2" t="n">
        <v>56.38</v>
      </c>
      <c r="F605" s="2" t="n">
        <v>12</v>
      </c>
      <c r="G605" s="2" t="n">
        <f aca="false">+(F605-25)/10</f>
        <v>-1.3</v>
      </c>
      <c r="H605" s="3" t="n">
        <f aca="false">1-0.203462*(G605)+0.038233*(G605)^2-0.005554*(G605)^3</f>
        <v>1.341316508</v>
      </c>
      <c r="I605" s="2" t="n">
        <f aca="false">+D605*H605</f>
        <v>92.72521019804</v>
      </c>
      <c r="J605" s="4" t="n">
        <f aca="false">0.0877*I605-1.8303</f>
        <v>6.30170093436811</v>
      </c>
      <c r="K605" s="1" t="n">
        <v>0.1</v>
      </c>
      <c r="L605" s="4" t="n">
        <f aca="false">(D605-2.28*K605-3.44*K605^2)*0.08</f>
        <v>5.509408</v>
      </c>
    </row>
    <row r="606" customFormat="false" ht="12.75" hidden="false" customHeight="false" outlineLevel="0" collapsed="false">
      <c r="A606" s="1" t="s">
        <v>616</v>
      </c>
      <c r="B606" s="2" t="n">
        <v>618313.8077</v>
      </c>
      <c r="C606" s="2" t="n">
        <v>4204278.766</v>
      </c>
      <c r="D606" s="2" t="n">
        <v>65.63</v>
      </c>
      <c r="E606" s="2" t="n">
        <v>54.63</v>
      </c>
      <c r="F606" s="2" t="n">
        <v>12</v>
      </c>
      <c r="G606" s="2" t="n">
        <f aca="false">+(F606-25)/10</f>
        <v>-1.3</v>
      </c>
      <c r="H606" s="3" t="n">
        <f aca="false">1-0.203462*(G606)+0.038233*(G606)^2-0.005554*(G606)^3</f>
        <v>1.341316508</v>
      </c>
      <c r="I606" s="2" t="n">
        <f aca="false">+D606*H606</f>
        <v>88.03060242004</v>
      </c>
      <c r="J606" s="4" t="n">
        <f aca="false">0.0877*I606-1.8303</f>
        <v>5.88998383223751</v>
      </c>
      <c r="K606" s="1" t="n">
        <v>0.1</v>
      </c>
      <c r="L606" s="4" t="n">
        <f aca="false">(D606-2.28*K606-3.44*K606^2)*0.08</f>
        <v>5.229408</v>
      </c>
    </row>
    <row r="607" customFormat="false" ht="12.75" hidden="false" customHeight="false" outlineLevel="0" collapsed="false">
      <c r="A607" s="1" t="s">
        <v>617</v>
      </c>
      <c r="B607" s="2" t="n">
        <v>618255.3933</v>
      </c>
      <c r="C607" s="2" t="n">
        <v>4204277.624</v>
      </c>
      <c r="D607" s="2" t="n">
        <v>67.75</v>
      </c>
      <c r="E607" s="2" t="n">
        <v>58</v>
      </c>
      <c r="F607" s="2" t="n">
        <v>12</v>
      </c>
      <c r="G607" s="2" t="n">
        <f aca="false">+(F607-25)/10</f>
        <v>-1.3</v>
      </c>
      <c r="H607" s="3" t="n">
        <f aca="false">1-0.203462*(G607)+0.038233*(G607)^2-0.005554*(G607)^3</f>
        <v>1.341316508</v>
      </c>
      <c r="I607" s="2" t="n">
        <f aca="false">+D607*H607</f>
        <v>90.874193417</v>
      </c>
      <c r="J607" s="4" t="n">
        <f aca="false">0.0877*I607-1.8303</f>
        <v>6.1393667626709</v>
      </c>
      <c r="K607" s="1" t="n">
        <v>0.1</v>
      </c>
      <c r="L607" s="4" t="n">
        <f aca="false">(D607-2.28*K607-3.44*K607^2)*0.08</f>
        <v>5.399008</v>
      </c>
    </row>
    <row r="608" customFormat="false" ht="12.75" hidden="false" customHeight="false" outlineLevel="0" collapsed="false">
      <c r="A608" s="1" t="s">
        <v>618</v>
      </c>
      <c r="B608" s="2" t="n">
        <v>618193.4971</v>
      </c>
      <c r="C608" s="2" t="n">
        <v>4204276.203</v>
      </c>
      <c r="D608" s="2" t="n">
        <v>67</v>
      </c>
      <c r="E608" s="2" t="n">
        <v>59</v>
      </c>
      <c r="F608" s="2" t="n">
        <v>12</v>
      </c>
      <c r="G608" s="2" t="n">
        <f aca="false">+(F608-25)/10</f>
        <v>-1.3</v>
      </c>
      <c r="H608" s="3" t="n">
        <f aca="false">1-0.203462*(G608)+0.038233*(G608)^2-0.005554*(G608)^3</f>
        <v>1.341316508</v>
      </c>
      <c r="I608" s="2" t="n">
        <f aca="false">+D608*H608</f>
        <v>89.868206036</v>
      </c>
      <c r="J608" s="4" t="n">
        <f aca="false">0.0877*I608-1.8303</f>
        <v>6.0511416693572</v>
      </c>
      <c r="K608" s="1" t="n">
        <v>0.1</v>
      </c>
      <c r="L608" s="4" t="n">
        <f aca="false">(D608-2.28*K608-3.44*K608^2)*0.08</f>
        <v>5.339008</v>
      </c>
    </row>
    <row r="609" customFormat="false" ht="12.75" hidden="false" customHeight="false" outlineLevel="0" collapsed="false">
      <c r="A609" s="1" t="s">
        <v>619</v>
      </c>
      <c r="B609" s="2" t="n">
        <v>618137.0763</v>
      </c>
      <c r="C609" s="2" t="n">
        <v>4204274.549</v>
      </c>
      <c r="D609" s="2" t="n">
        <v>74.63</v>
      </c>
      <c r="E609" s="2" t="n">
        <v>58.75</v>
      </c>
      <c r="F609" s="2" t="n">
        <v>12</v>
      </c>
      <c r="G609" s="2" t="n">
        <f aca="false">+(F609-25)/10</f>
        <v>-1.3</v>
      </c>
      <c r="H609" s="3" t="n">
        <f aca="false">1-0.203462*(G609)+0.038233*(G609)^2-0.005554*(G609)^3</f>
        <v>1.341316508</v>
      </c>
      <c r="I609" s="2" t="n">
        <f aca="false">+D609*H609</f>
        <v>100.10245099204</v>
      </c>
      <c r="J609" s="4" t="n">
        <f aca="false">0.0877*I609-1.8303</f>
        <v>6.94868495200191</v>
      </c>
      <c r="K609" s="1" t="n">
        <v>0.1</v>
      </c>
      <c r="L609" s="4" t="n">
        <f aca="false">(D609-2.28*K609-3.44*K609^2)*0.08</f>
        <v>5.949408</v>
      </c>
    </row>
    <row r="610" customFormat="false" ht="12.75" hidden="false" customHeight="false" outlineLevel="0" collapsed="false">
      <c r="A610" s="1" t="s">
        <v>620</v>
      </c>
      <c r="B610" s="2" t="n">
        <v>618078.3893</v>
      </c>
      <c r="C610" s="2" t="n">
        <v>4204273.59</v>
      </c>
      <c r="D610" s="2" t="n">
        <v>68</v>
      </c>
      <c r="E610" s="2" t="n">
        <v>57.38</v>
      </c>
      <c r="F610" s="2" t="n">
        <v>12</v>
      </c>
      <c r="G610" s="2" t="n">
        <f aca="false">+(F610-25)/10</f>
        <v>-1.3</v>
      </c>
      <c r="H610" s="3" t="n">
        <f aca="false">1-0.203462*(G610)+0.038233*(G610)^2-0.005554*(G610)^3</f>
        <v>1.341316508</v>
      </c>
      <c r="I610" s="2" t="n">
        <f aca="false">+D610*H610</f>
        <v>91.209522544</v>
      </c>
      <c r="J610" s="4" t="n">
        <f aca="false">0.0877*I610-1.8303</f>
        <v>6.1687751271088</v>
      </c>
      <c r="K610" s="1" t="n">
        <v>0.1</v>
      </c>
      <c r="L610" s="4" t="n">
        <f aca="false">(D610-2.28*K610-3.44*K610^2)*0.08</f>
        <v>5.419008</v>
      </c>
    </row>
    <row r="611" customFormat="false" ht="12.75" hidden="false" customHeight="false" outlineLevel="0" collapsed="false">
      <c r="A611" s="1" t="s">
        <v>621</v>
      </c>
      <c r="B611" s="2" t="n">
        <v>618037.9734</v>
      </c>
      <c r="C611" s="2" t="n">
        <v>4204272.932</v>
      </c>
      <c r="D611" s="2" t="n">
        <v>70.25</v>
      </c>
      <c r="E611" s="2" t="n">
        <v>55.88</v>
      </c>
      <c r="F611" s="2" t="n">
        <v>12</v>
      </c>
      <c r="G611" s="2" t="n">
        <f aca="false">+(F611-25)/10</f>
        <v>-1.3</v>
      </c>
      <c r="H611" s="3" t="n">
        <f aca="false">1-0.203462*(G611)+0.038233*(G611)^2-0.005554*(G611)^3</f>
        <v>1.341316508</v>
      </c>
      <c r="I611" s="2" t="n">
        <f aca="false">+D611*H611</f>
        <v>94.227484687</v>
      </c>
      <c r="J611" s="4" t="n">
        <f aca="false">0.0877*I611-1.8303</f>
        <v>6.4334504070499</v>
      </c>
      <c r="K611" s="1" t="n">
        <v>0.1</v>
      </c>
      <c r="L611" s="4" t="n">
        <f aca="false">(D611-2.28*K611-3.44*K611^2)*0.08</f>
        <v>5.599008</v>
      </c>
    </row>
    <row r="612" customFormat="false" ht="12.75" hidden="false" customHeight="false" outlineLevel="0" collapsed="false">
      <c r="A612" s="1" t="s">
        <v>622</v>
      </c>
      <c r="B612" s="2" t="n">
        <v>618037.6421</v>
      </c>
      <c r="C612" s="2" t="n">
        <v>4204333.619</v>
      </c>
      <c r="D612" s="2" t="n">
        <v>54.63</v>
      </c>
      <c r="E612" s="2" t="n">
        <v>46.13</v>
      </c>
      <c r="F612" s="2" t="n">
        <v>12</v>
      </c>
      <c r="G612" s="2" t="n">
        <f aca="false">+(F612-25)/10</f>
        <v>-1.3</v>
      </c>
      <c r="H612" s="3" t="n">
        <f aca="false">1-0.203462*(G612)+0.038233*(G612)^2-0.005554*(G612)^3</f>
        <v>1.341316508</v>
      </c>
      <c r="I612" s="2" t="n">
        <f aca="false">+D612*H612</f>
        <v>73.27612083204</v>
      </c>
      <c r="J612" s="4" t="n">
        <f aca="false">0.0877*I612-1.8303</f>
        <v>4.59601579696991</v>
      </c>
      <c r="K612" s="1" t="n">
        <v>0.1</v>
      </c>
      <c r="L612" s="4" t="n">
        <f aca="false">(D612-2.28*K612-3.44*K612^2)*0.08</f>
        <v>4.349408</v>
      </c>
    </row>
    <row r="613" customFormat="false" ht="12.75" hidden="false" customHeight="false" outlineLevel="0" collapsed="false">
      <c r="A613" s="1" t="s">
        <v>623</v>
      </c>
      <c r="B613" s="2" t="n">
        <v>618092.8155</v>
      </c>
      <c r="C613" s="2" t="n">
        <v>4204335.123</v>
      </c>
      <c r="D613" s="2" t="n">
        <v>64.63</v>
      </c>
      <c r="E613" s="2" t="n">
        <v>58.13</v>
      </c>
      <c r="F613" s="2" t="n">
        <v>12</v>
      </c>
      <c r="G613" s="2" t="n">
        <f aca="false">+(F613-25)/10</f>
        <v>-1.3</v>
      </c>
      <c r="H613" s="3" t="n">
        <f aca="false">1-0.203462*(G613)+0.038233*(G613)^2-0.005554*(G613)^3</f>
        <v>1.341316508</v>
      </c>
      <c r="I613" s="2" t="n">
        <f aca="false">+D613*H613</f>
        <v>86.68928591204</v>
      </c>
      <c r="J613" s="4" t="n">
        <f aca="false">0.0877*I613-1.8303</f>
        <v>5.77235037448591</v>
      </c>
      <c r="K613" s="1" t="n">
        <v>0.1</v>
      </c>
      <c r="L613" s="4" t="n">
        <f aca="false">(D613-2.28*K613-3.44*K613^2)*0.08</f>
        <v>5.149408</v>
      </c>
    </row>
    <row r="614" customFormat="false" ht="12.75" hidden="false" customHeight="false" outlineLevel="0" collapsed="false">
      <c r="A614" s="1" t="s">
        <v>624</v>
      </c>
      <c r="B614" s="2" t="n">
        <v>618151.6919</v>
      </c>
      <c r="C614" s="2" t="n">
        <v>4204336.086</v>
      </c>
      <c r="D614" s="2" t="n">
        <v>58.13</v>
      </c>
      <c r="E614" s="2" t="n">
        <v>55.63</v>
      </c>
      <c r="F614" s="2" t="n">
        <v>12</v>
      </c>
      <c r="G614" s="2" t="n">
        <f aca="false">+(F614-25)/10</f>
        <v>-1.3</v>
      </c>
      <c r="H614" s="3" t="n">
        <f aca="false">1-0.203462*(G614)+0.038233*(G614)^2-0.005554*(G614)^3</f>
        <v>1.341316508</v>
      </c>
      <c r="I614" s="2" t="n">
        <f aca="false">+D614*H614</f>
        <v>77.97072861004</v>
      </c>
      <c r="J614" s="4" t="n">
        <f aca="false">0.0877*I614-1.8303</f>
        <v>5.00773289910051</v>
      </c>
      <c r="K614" s="1" t="n">
        <v>0.1</v>
      </c>
      <c r="L614" s="4" t="n">
        <f aca="false">(D614-2.28*K614-3.44*K614^2)*0.08</f>
        <v>4.629408</v>
      </c>
    </row>
    <row r="615" customFormat="false" ht="12.75" hidden="false" customHeight="false" outlineLevel="0" collapsed="false">
      <c r="A615" s="1" t="s">
        <v>625</v>
      </c>
      <c r="B615" s="2" t="n">
        <v>618211.3439</v>
      </c>
      <c r="C615" s="2" t="n">
        <v>4204337.678</v>
      </c>
      <c r="D615" s="2" t="n">
        <v>59</v>
      </c>
      <c r="E615" s="2" t="n">
        <v>59.38</v>
      </c>
      <c r="F615" s="2" t="n">
        <v>12</v>
      </c>
      <c r="G615" s="2" t="n">
        <f aca="false">+(F615-25)/10</f>
        <v>-1.3</v>
      </c>
      <c r="H615" s="3" t="n">
        <f aca="false">1-0.203462*(G615)+0.038233*(G615)^2-0.005554*(G615)^3</f>
        <v>1.341316508</v>
      </c>
      <c r="I615" s="2" t="n">
        <f aca="false">+D615*H615</f>
        <v>79.137673972</v>
      </c>
      <c r="J615" s="4" t="n">
        <f aca="false">0.0877*I615-1.8303</f>
        <v>5.1100740073444</v>
      </c>
      <c r="K615" s="1" t="n">
        <v>0.1</v>
      </c>
      <c r="L615" s="4" t="n">
        <f aca="false">(D615-2.28*K615-3.44*K615^2)*0.08</f>
        <v>4.699008</v>
      </c>
    </row>
    <row r="616" customFormat="false" ht="12.75" hidden="false" customHeight="false" outlineLevel="0" collapsed="false">
      <c r="A616" s="1" t="s">
        <v>626</v>
      </c>
      <c r="B616" s="2" t="n">
        <v>618269.4255</v>
      </c>
      <c r="C616" s="2" t="n">
        <v>4204338.789</v>
      </c>
      <c r="D616" s="2" t="n">
        <v>53.88</v>
      </c>
      <c r="E616" s="2" t="n">
        <v>51.75</v>
      </c>
      <c r="F616" s="2" t="n">
        <v>12</v>
      </c>
      <c r="G616" s="2" t="n">
        <f aca="false">+(F616-25)/10</f>
        <v>-1.3</v>
      </c>
      <c r="H616" s="3" t="n">
        <f aca="false">1-0.203462*(G616)+0.038233*(G616)^2-0.005554*(G616)^3</f>
        <v>1.341316508</v>
      </c>
      <c r="I616" s="2" t="n">
        <f aca="false">+D616*H616</f>
        <v>72.27013345104</v>
      </c>
      <c r="J616" s="4" t="n">
        <f aca="false">0.0877*I616-1.8303</f>
        <v>4.50779070365621</v>
      </c>
      <c r="K616" s="1" t="n">
        <v>0.1</v>
      </c>
      <c r="L616" s="4" t="n">
        <f aca="false">(D616-2.28*K616-3.44*K616^2)*0.08</f>
        <v>4.289408</v>
      </c>
    </row>
    <row r="617" customFormat="false" ht="12.75" hidden="false" customHeight="false" outlineLevel="0" collapsed="false">
      <c r="A617" s="1" t="s">
        <v>627</v>
      </c>
      <c r="B617" s="2" t="n">
        <v>618326.3612</v>
      </c>
      <c r="C617" s="2" t="n">
        <v>4204339.982</v>
      </c>
      <c r="D617" s="2" t="n">
        <v>50.5</v>
      </c>
      <c r="E617" s="2" t="n">
        <v>49.88</v>
      </c>
      <c r="F617" s="2" t="n">
        <v>12</v>
      </c>
      <c r="G617" s="2" t="n">
        <f aca="false">+(F617-25)/10</f>
        <v>-1.3</v>
      </c>
      <c r="H617" s="3" t="n">
        <f aca="false">1-0.203462*(G617)+0.038233*(G617)^2-0.005554*(G617)^3</f>
        <v>1.341316508</v>
      </c>
      <c r="I617" s="2" t="n">
        <f aca="false">+D617*H617</f>
        <v>67.736483654</v>
      </c>
      <c r="J617" s="4" t="n">
        <f aca="false">0.0877*I617-1.8303</f>
        <v>4.1101896164558</v>
      </c>
      <c r="K617" s="1" t="n">
        <v>0.1</v>
      </c>
      <c r="L617" s="4" t="n">
        <f aca="false">(D617-2.28*K617-3.44*K617^2)*0.08</f>
        <v>4.019008</v>
      </c>
    </row>
    <row r="618" customFormat="false" ht="12.75" hidden="false" customHeight="false" outlineLevel="0" collapsed="false">
      <c r="A618" s="1" t="s">
        <v>628</v>
      </c>
      <c r="B618" s="2" t="n">
        <v>618385.5692</v>
      </c>
      <c r="C618" s="2" t="n">
        <v>4204341.318</v>
      </c>
      <c r="D618" s="2" t="n">
        <v>77.38</v>
      </c>
      <c r="E618" s="2" t="n">
        <v>69.63</v>
      </c>
      <c r="F618" s="2" t="n">
        <v>12</v>
      </c>
      <c r="G618" s="2" t="n">
        <f aca="false">+(F618-25)/10</f>
        <v>-1.3</v>
      </c>
      <c r="H618" s="3" t="n">
        <f aca="false">1-0.203462*(G618)+0.038233*(G618)^2-0.005554*(G618)^3</f>
        <v>1.341316508</v>
      </c>
      <c r="I618" s="2" t="n">
        <f aca="false">+D618*H618</f>
        <v>103.79107138904</v>
      </c>
      <c r="J618" s="4" t="n">
        <f aca="false">0.0877*I618-1.8303</f>
        <v>7.27217696081881</v>
      </c>
      <c r="K618" s="1" t="n">
        <v>0.1</v>
      </c>
      <c r="L618" s="4" t="n">
        <f aca="false">(D618-2.28*K618-3.44*K618^2)*0.08</f>
        <v>6.169408</v>
      </c>
    </row>
    <row r="619" customFormat="false" ht="12.75" hidden="false" customHeight="false" outlineLevel="0" collapsed="false">
      <c r="A619" s="1" t="s">
        <v>629</v>
      </c>
      <c r="B619" s="2" t="n">
        <v>618422.3478</v>
      </c>
      <c r="C619" s="2" t="n">
        <v>4204342.084</v>
      </c>
      <c r="D619" s="2" t="n">
        <v>82.5</v>
      </c>
      <c r="E619" s="2" t="n">
        <v>74.75</v>
      </c>
      <c r="F619" s="2" t="n">
        <v>12</v>
      </c>
      <c r="G619" s="2" t="n">
        <f aca="false">+(F619-25)/10</f>
        <v>-1.3</v>
      </c>
      <c r="H619" s="3" t="n">
        <f aca="false">1-0.203462*(G619)+0.038233*(G619)^2-0.005554*(G619)^3</f>
        <v>1.341316508</v>
      </c>
      <c r="I619" s="2" t="n">
        <f aca="false">+D619*H619</f>
        <v>110.65861191</v>
      </c>
      <c r="J619" s="4" t="n">
        <f aca="false">0.0877*I619-1.8303</f>
        <v>7.874460264507</v>
      </c>
      <c r="K619" s="1" t="n">
        <v>0.1</v>
      </c>
      <c r="L619" s="4" t="n">
        <f aca="false">(D619-2.28*K619-3.44*K619^2)*0.08</f>
        <v>6.579008</v>
      </c>
    </row>
    <row r="620" customFormat="false" ht="12.75" hidden="false" customHeight="false" outlineLevel="0" collapsed="false">
      <c r="A620" s="1" t="s">
        <v>630</v>
      </c>
      <c r="B620" s="2" t="n">
        <v>618430.07</v>
      </c>
      <c r="C620" s="2" t="n">
        <v>4204417.45</v>
      </c>
      <c r="D620" s="2" t="n">
        <v>78.63</v>
      </c>
      <c r="E620" s="2" t="n">
        <v>75</v>
      </c>
      <c r="F620" s="2" t="n">
        <v>12</v>
      </c>
      <c r="G620" s="2" t="n">
        <f aca="false">+(F620-25)/10</f>
        <v>-1.3</v>
      </c>
      <c r="H620" s="3" t="n">
        <f aca="false">1-0.203462*(G620)+0.038233*(G620)^2-0.005554*(G620)^3</f>
        <v>1.341316508</v>
      </c>
      <c r="I620" s="2" t="n">
        <f aca="false">+D620*H620</f>
        <v>105.46771702404</v>
      </c>
      <c r="J620" s="4" t="n">
        <f aca="false">0.0877*I620-1.8303</f>
        <v>7.41921878300831</v>
      </c>
      <c r="K620" s="1" t="n">
        <v>0.1</v>
      </c>
      <c r="L620" s="4" t="n">
        <f aca="false">(D620-2.28*K620-3.44*K620^2)*0.08</f>
        <v>6.269408</v>
      </c>
    </row>
    <row r="621" customFormat="false" ht="12.75" hidden="false" customHeight="false" outlineLevel="0" collapsed="false">
      <c r="A621" s="1" t="s">
        <v>631</v>
      </c>
      <c r="B621" s="2" t="n">
        <v>618370.7606</v>
      </c>
      <c r="C621" s="2" t="n">
        <v>4204416.93</v>
      </c>
      <c r="D621" s="2" t="n">
        <v>68.88</v>
      </c>
      <c r="E621" s="2" t="n">
        <v>64.63</v>
      </c>
      <c r="F621" s="2" t="n">
        <v>12</v>
      </c>
      <c r="G621" s="2" t="n">
        <f aca="false">+(F621-25)/10</f>
        <v>-1.3</v>
      </c>
      <c r="H621" s="3" t="n">
        <f aca="false">1-0.203462*(G621)+0.038233*(G621)^2-0.005554*(G621)^3</f>
        <v>1.341316508</v>
      </c>
      <c r="I621" s="2" t="n">
        <f aca="false">+D621*H621</f>
        <v>92.38988107104</v>
      </c>
      <c r="J621" s="4" t="n">
        <f aca="false">0.0877*I621-1.8303</f>
        <v>6.27229256993021</v>
      </c>
      <c r="K621" s="1" t="n">
        <v>0.1</v>
      </c>
      <c r="L621" s="4" t="n">
        <f aca="false">(D621-2.28*K621-3.44*K621^2)*0.08</f>
        <v>5.489408</v>
      </c>
    </row>
    <row r="622" customFormat="false" ht="12.75" hidden="false" customHeight="false" outlineLevel="0" collapsed="false">
      <c r="A622" s="1" t="s">
        <v>632</v>
      </c>
      <c r="B622" s="2" t="n">
        <v>618312.7056</v>
      </c>
      <c r="C622" s="2" t="n">
        <v>4204415.181</v>
      </c>
      <c r="D622" s="2" t="n">
        <v>62.5</v>
      </c>
      <c r="E622" s="2" t="n">
        <v>59</v>
      </c>
      <c r="F622" s="2" t="n">
        <v>12</v>
      </c>
      <c r="G622" s="2" t="n">
        <f aca="false">+(F622-25)/10</f>
        <v>-1.3</v>
      </c>
      <c r="H622" s="3" t="n">
        <f aca="false">1-0.203462*(G622)+0.038233*(G622)^2-0.005554*(G622)^3</f>
        <v>1.341316508</v>
      </c>
      <c r="I622" s="2" t="n">
        <f aca="false">+D622*H622</f>
        <v>83.83228175</v>
      </c>
      <c r="J622" s="4" t="n">
        <f aca="false">0.0877*I622-1.8303</f>
        <v>5.521791109475</v>
      </c>
      <c r="K622" s="1" t="n">
        <v>0.1</v>
      </c>
      <c r="L622" s="4" t="n">
        <f aca="false">(D622-2.28*K622-3.44*K622^2)*0.08</f>
        <v>4.979008</v>
      </c>
    </row>
    <row r="623" customFormat="false" ht="12.75" hidden="false" customHeight="false" outlineLevel="0" collapsed="false">
      <c r="A623" s="1" t="s">
        <v>633</v>
      </c>
      <c r="B623" s="2" t="n">
        <v>618253.5073</v>
      </c>
      <c r="C623" s="2" t="n">
        <v>4204414.589</v>
      </c>
      <c r="D623" s="2" t="n">
        <v>59.38</v>
      </c>
      <c r="E623" s="2" t="n">
        <v>56.13</v>
      </c>
      <c r="F623" s="2" t="n">
        <v>12</v>
      </c>
      <c r="G623" s="2" t="n">
        <f aca="false">+(F623-25)/10</f>
        <v>-1.3</v>
      </c>
      <c r="H623" s="3" t="n">
        <f aca="false">1-0.203462*(G623)+0.038233*(G623)^2-0.005554*(G623)^3</f>
        <v>1.341316508</v>
      </c>
      <c r="I623" s="2" t="n">
        <f aca="false">+D623*H623</f>
        <v>79.64737424504</v>
      </c>
      <c r="J623" s="4" t="n">
        <f aca="false">0.0877*I623-1.8303</f>
        <v>5.15477472129001</v>
      </c>
      <c r="K623" s="1" t="n">
        <v>0.1</v>
      </c>
      <c r="L623" s="4" t="n">
        <f aca="false">(D623-2.28*K623-3.44*K623^2)*0.08</f>
        <v>4.729408</v>
      </c>
    </row>
    <row r="624" customFormat="false" ht="12.75" hidden="false" customHeight="false" outlineLevel="0" collapsed="false">
      <c r="A624" s="1" t="s">
        <v>634</v>
      </c>
      <c r="B624" s="2" t="n">
        <v>618196.2139</v>
      </c>
      <c r="C624" s="2" t="n">
        <v>4204413.115</v>
      </c>
      <c r="D624" s="2" t="n">
        <v>61.75</v>
      </c>
      <c r="E624" s="2" t="n">
        <v>55.25</v>
      </c>
      <c r="F624" s="2" t="n">
        <v>12</v>
      </c>
      <c r="G624" s="2" t="n">
        <f aca="false">+(F624-25)/10</f>
        <v>-1.3</v>
      </c>
      <c r="H624" s="3" t="n">
        <f aca="false">1-0.203462*(G624)+0.038233*(G624)^2-0.005554*(G624)^3</f>
        <v>1.341316508</v>
      </c>
      <c r="I624" s="2" t="n">
        <f aca="false">+D624*H624</f>
        <v>82.826294369</v>
      </c>
      <c r="J624" s="4" t="n">
        <f aca="false">0.0877*I624-1.8303</f>
        <v>5.4335660161613</v>
      </c>
      <c r="K624" s="1" t="n">
        <v>0.1</v>
      </c>
      <c r="L624" s="4" t="n">
        <f aca="false">(D624-2.28*K624-3.44*K624^2)*0.08</f>
        <v>4.919008</v>
      </c>
    </row>
    <row r="625" customFormat="false" ht="12.75" hidden="false" customHeight="false" outlineLevel="0" collapsed="false">
      <c r="A625" s="1" t="s">
        <v>635</v>
      </c>
      <c r="B625" s="2" t="n">
        <v>618137.3687</v>
      </c>
      <c r="C625" s="2" t="n">
        <v>4204411.57</v>
      </c>
      <c r="D625" s="2" t="n">
        <v>63.13</v>
      </c>
      <c r="E625" s="2" t="n">
        <v>52.25</v>
      </c>
      <c r="F625" s="2" t="n">
        <v>12</v>
      </c>
      <c r="G625" s="2" t="n">
        <f aca="false">+(F625-25)/10</f>
        <v>-1.3</v>
      </c>
      <c r="H625" s="3" t="n">
        <f aca="false">1-0.203462*(G625)+0.038233*(G625)^2-0.005554*(G625)^3</f>
        <v>1.341316508</v>
      </c>
      <c r="I625" s="2" t="n">
        <f aca="false">+D625*H625</f>
        <v>84.67731115004</v>
      </c>
      <c r="J625" s="4" t="n">
        <f aca="false">0.0877*I625-1.8303</f>
        <v>5.59590018785851</v>
      </c>
      <c r="K625" s="1" t="n">
        <v>0.1</v>
      </c>
      <c r="L625" s="4" t="n">
        <f aca="false">(D625-2.28*K625-3.44*K625^2)*0.08</f>
        <v>5.029408</v>
      </c>
    </row>
    <row r="626" customFormat="false" ht="12.75" hidden="false" customHeight="false" outlineLevel="0" collapsed="false">
      <c r="A626" s="1" t="s">
        <v>636</v>
      </c>
      <c r="B626" s="2" t="n">
        <v>618079.6976</v>
      </c>
      <c r="C626" s="2" t="n">
        <v>4204410.462</v>
      </c>
      <c r="D626" s="2" t="n">
        <v>52.63</v>
      </c>
      <c r="E626" s="2" t="n">
        <v>54.75</v>
      </c>
      <c r="F626" s="2" t="n">
        <v>12</v>
      </c>
      <c r="G626" s="2" t="n">
        <f aca="false">+(F626-25)/10</f>
        <v>-1.3</v>
      </c>
      <c r="H626" s="3" t="n">
        <f aca="false">1-0.203462*(G626)+0.038233*(G626)^2-0.005554*(G626)^3</f>
        <v>1.341316508</v>
      </c>
      <c r="I626" s="2" t="n">
        <f aca="false">+D626*H626</f>
        <v>70.59348781604</v>
      </c>
      <c r="J626" s="4" t="n">
        <f aca="false">0.0877*I626-1.8303</f>
        <v>4.36074888146671</v>
      </c>
      <c r="K626" s="1" t="n">
        <v>0.1</v>
      </c>
      <c r="L626" s="4" t="n">
        <f aca="false">(D626-2.28*K626-3.44*K626^2)*0.08</f>
        <v>4.189408</v>
      </c>
    </row>
    <row r="627" customFormat="false" ht="12.75" hidden="false" customHeight="false" outlineLevel="0" collapsed="false">
      <c r="A627" s="1" t="s">
        <v>637</v>
      </c>
      <c r="B627" s="2" t="n">
        <v>618037.9006</v>
      </c>
      <c r="C627" s="2" t="n">
        <v>4204409.215</v>
      </c>
      <c r="D627" s="2" t="n">
        <v>49.25</v>
      </c>
      <c r="E627" s="2" t="n">
        <v>51.38</v>
      </c>
      <c r="F627" s="2" t="n">
        <v>12</v>
      </c>
      <c r="G627" s="2" t="n">
        <f aca="false">+(F627-25)/10</f>
        <v>-1.3</v>
      </c>
      <c r="H627" s="3" t="n">
        <f aca="false">1-0.203462*(G627)+0.038233*(G627)^2-0.005554*(G627)^3</f>
        <v>1.341316508</v>
      </c>
      <c r="I627" s="2" t="n">
        <f aca="false">+D627*H627</f>
        <v>66.059838019</v>
      </c>
      <c r="J627" s="4" t="n">
        <f aca="false">0.0877*I627-1.8303</f>
        <v>3.9631477942663</v>
      </c>
      <c r="K627" s="1" t="n">
        <v>0.1</v>
      </c>
      <c r="L627" s="4" t="n">
        <f aca="false">(D627-2.28*K627-3.44*K627^2)*0.08</f>
        <v>3.919008</v>
      </c>
    </row>
    <row r="628" customFormat="false" ht="12.75" hidden="false" customHeight="false" outlineLevel="0" collapsed="false">
      <c r="A628" s="1" t="s">
        <v>638</v>
      </c>
      <c r="B628" s="2" t="n">
        <v>618040.2838</v>
      </c>
      <c r="C628" s="2" t="n">
        <v>4204472.807</v>
      </c>
      <c r="D628" s="2" t="n">
        <v>50.63</v>
      </c>
      <c r="E628" s="2" t="n">
        <v>49.75</v>
      </c>
      <c r="F628" s="2" t="n">
        <v>12</v>
      </c>
      <c r="G628" s="2" t="n">
        <f aca="false">+(F628-25)/10</f>
        <v>-1.3</v>
      </c>
      <c r="H628" s="3" t="n">
        <f aca="false">1-0.203462*(G628)+0.038233*(G628)^2-0.005554*(G628)^3</f>
        <v>1.341316508</v>
      </c>
      <c r="I628" s="2" t="n">
        <f aca="false">+D628*H628</f>
        <v>67.91085480004</v>
      </c>
      <c r="J628" s="4" t="n">
        <f aca="false">0.0877*I628-1.8303</f>
        <v>4.12548196596351</v>
      </c>
      <c r="K628" s="1" t="n">
        <v>0.1</v>
      </c>
      <c r="L628" s="4" t="n">
        <f aca="false">(D628-2.28*K628-3.44*K628^2)*0.08</f>
        <v>4.029408</v>
      </c>
    </row>
    <row r="629" customFormat="false" ht="12.75" hidden="false" customHeight="false" outlineLevel="0" collapsed="false">
      <c r="A629" s="1" t="s">
        <v>639</v>
      </c>
      <c r="B629" s="2" t="n">
        <v>618098.707</v>
      </c>
      <c r="C629" s="2" t="n">
        <v>4204474.305</v>
      </c>
      <c r="D629" s="2" t="n">
        <v>51</v>
      </c>
      <c r="E629" s="2" t="n">
        <v>48</v>
      </c>
      <c r="F629" s="2" t="n">
        <v>12</v>
      </c>
      <c r="G629" s="2" t="n">
        <f aca="false">+(F629-25)/10</f>
        <v>-1.3</v>
      </c>
      <c r="H629" s="3" t="n">
        <f aca="false">1-0.203462*(G629)+0.038233*(G629)^2-0.005554*(G629)^3</f>
        <v>1.341316508</v>
      </c>
      <c r="I629" s="2" t="n">
        <f aca="false">+D629*H629</f>
        <v>68.407141908</v>
      </c>
      <c r="J629" s="4" t="n">
        <f aca="false">0.0877*I629-1.8303</f>
        <v>4.1690063453316</v>
      </c>
      <c r="K629" s="1" t="n">
        <v>0.1</v>
      </c>
      <c r="L629" s="4" t="n">
        <f aca="false">(D629-2.28*K629-3.44*K629^2)*0.08</f>
        <v>4.059008</v>
      </c>
    </row>
    <row r="630" customFormat="false" ht="12.75" hidden="false" customHeight="false" outlineLevel="0" collapsed="false">
      <c r="A630" s="1" t="s">
        <v>640</v>
      </c>
      <c r="B630" s="2" t="n">
        <v>618158.0114</v>
      </c>
      <c r="C630" s="2" t="n">
        <v>4204474.863</v>
      </c>
      <c r="D630" s="2" t="n">
        <v>66.63</v>
      </c>
      <c r="E630" s="2" t="n">
        <v>57.38</v>
      </c>
      <c r="F630" s="2" t="n">
        <v>12</v>
      </c>
      <c r="G630" s="2" t="n">
        <f aca="false">+(F630-25)/10</f>
        <v>-1.3</v>
      </c>
      <c r="H630" s="3" t="n">
        <f aca="false">1-0.203462*(G630)+0.038233*(G630)^2-0.005554*(G630)^3</f>
        <v>1.341316508</v>
      </c>
      <c r="I630" s="2" t="n">
        <f aca="false">+D630*H630</f>
        <v>89.37191892804</v>
      </c>
      <c r="J630" s="4" t="n">
        <f aca="false">0.0877*I630-1.8303</f>
        <v>6.00761728998911</v>
      </c>
      <c r="K630" s="1" t="n">
        <v>0.1</v>
      </c>
      <c r="L630" s="4" t="n">
        <f aca="false">(D630-2.28*K630-3.44*K630^2)*0.08</f>
        <v>5.309408</v>
      </c>
    </row>
    <row r="631" customFormat="false" ht="12.75" hidden="false" customHeight="false" outlineLevel="0" collapsed="false">
      <c r="A631" s="1" t="s">
        <v>641</v>
      </c>
      <c r="B631" s="2" t="n">
        <v>618215.8347</v>
      </c>
      <c r="C631" s="2" t="n">
        <v>4204476.54</v>
      </c>
      <c r="D631" s="2" t="n">
        <v>76.63</v>
      </c>
      <c r="E631" s="2" t="n">
        <v>64.63</v>
      </c>
      <c r="F631" s="2" t="n">
        <v>12</v>
      </c>
      <c r="G631" s="2" t="n">
        <f aca="false">+(F631-25)/10</f>
        <v>-1.3</v>
      </c>
      <c r="H631" s="3" t="n">
        <f aca="false">1-0.203462*(G631)+0.038233*(G631)^2-0.005554*(G631)^3</f>
        <v>1.341316508</v>
      </c>
      <c r="I631" s="2" t="n">
        <f aca="false">+D631*H631</f>
        <v>102.78508400804</v>
      </c>
      <c r="J631" s="4" t="n">
        <f aca="false">0.0877*I631-1.8303</f>
        <v>7.18395186750511</v>
      </c>
      <c r="K631" s="1" t="n">
        <v>0.1</v>
      </c>
      <c r="L631" s="4" t="n">
        <f aca="false">(D631-2.28*K631-3.44*K631^2)*0.08</f>
        <v>6.109408</v>
      </c>
    </row>
    <row r="632" customFormat="false" ht="12.75" hidden="false" customHeight="false" outlineLevel="0" collapsed="false">
      <c r="A632" s="1" t="s">
        <v>642</v>
      </c>
      <c r="B632" s="2" t="n">
        <v>618275.222</v>
      </c>
      <c r="C632" s="2" t="n">
        <v>4204478.422</v>
      </c>
      <c r="D632" s="2" t="n">
        <v>69.13</v>
      </c>
      <c r="E632" s="2" t="n">
        <v>63.88</v>
      </c>
      <c r="F632" s="2" t="n">
        <v>12</v>
      </c>
      <c r="G632" s="2" t="n">
        <f aca="false">+(F632-25)/10</f>
        <v>-1.3</v>
      </c>
      <c r="H632" s="3" t="n">
        <f aca="false">1-0.203462*(G632)+0.038233*(G632)^2-0.005554*(G632)^3</f>
        <v>1.341316508</v>
      </c>
      <c r="I632" s="2" t="n">
        <f aca="false">+D632*H632</f>
        <v>92.72521019804</v>
      </c>
      <c r="J632" s="4" t="n">
        <f aca="false">0.0877*I632-1.8303</f>
        <v>6.30170093436811</v>
      </c>
      <c r="K632" s="1" t="n">
        <v>0.1</v>
      </c>
      <c r="L632" s="4" t="n">
        <f aca="false">(D632-2.28*K632-3.44*K632^2)*0.08</f>
        <v>5.509408</v>
      </c>
    </row>
    <row r="633" customFormat="false" ht="12.75" hidden="false" customHeight="false" outlineLevel="0" collapsed="false">
      <c r="A633" s="1" t="s">
        <v>643</v>
      </c>
      <c r="B633" s="2" t="n">
        <v>618334.9368</v>
      </c>
      <c r="C633" s="2" t="n">
        <v>4204479.589</v>
      </c>
      <c r="D633" s="2" t="n">
        <v>72.88</v>
      </c>
      <c r="E633" s="2" t="n">
        <v>64.38</v>
      </c>
      <c r="F633" s="2" t="n">
        <v>12</v>
      </c>
      <c r="G633" s="2" t="n">
        <f aca="false">+(F633-25)/10</f>
        <v>-1.3</v>
      </c>
      <c r="H633" s="3" t="n">
        <f aca="false">1-0.203462*(G633)+0.038233*(G633)^2-0.005554*(G633)^3</f>
        <v>1.341316508</v>
      </c>
      <c r="I633" s="2" t="n">
        <f aca="false">+D633*H633</f>
        <v>97.75514710304</v>
      </c>
      <c r="J633" s="4" t="n">
        <f aca="false">0.0877*I633-1.8303</f>
        <v>6.74282640093661</v>
      </c>
      <c r="K633" s="1" t="n">
        <v>0.1</v>
      </c>
      <c r="L633" s="4" t="n">
        <f aca="false">(D633-2.28*K633-3.44*K633^2)*0.08</f>
        <v>5.809408</v>
      </c>
    </row>
    <row r="634" customFormat="false" ht="12.75" hidden="false" customHeight="false" outlineLevel="0" collapsed="false">
      <c r="A634" s="1" t="s">
        <v>644</v>
      </c>
      <c r="B634" s="2" t="n">
        <v>618390.7396</v>
      </c>
      <c r="C634" s="2" t="n">
        <v>4204480.163</v>
      </c>
      <c r="D634" s="2" t="n">
        <v>63.38</v>
      </c>
      <c r="E634" s="2" t="n">
        <v>54.38</v>
      </c>
      <c r="F634" s="2" t="n">
        <v>12</v>
      </c>
      <c r="G634" s="2" t="n">
        <f aca="false">+(F634-25)/10</f>
        <v>-1.3</v>
      </c>
      <c r="H634" s="3" t="n">
        <f aca="false">1-0.203462*(G634)+0.038233*(G634)^2-0.005554*(G634)^3</f>
        <v>1.341316508</v>
      </c>
      <c r="I634" s="2" t="n">
        <f aca="false">+D634*H634</f>
        <v>85.01264027704</v>
      </c>
      <c r="J634" s="4" t="n">
        <f aca="false">0.0877*I634-1.8303</f>
        <v>5.62530855229641</v>
      </c>
      <c r="K634" s="1" t="n">
        <v>0.1</v>
      </c>
      <c r="L634" s="4" t="n">
        <f aca="false">(D634-2.28*K634-3.44*K634^2)*0.08</f>
        <v>5.049408</v>
      </c>
    </row>
    <row r="635" customFormat="false" ht="12.75" hidden="false" customHeight="false" outlineLevel="0" collapsed="false">
      <c r="A635" s="1" t="s">
        <v>645</v>
      </c>
      <c r="B635" s="2" t="n">
        <v>618427.4472</v>
      </c>
      <c r="C635" s="2" t="n">
        <v>4204481.245</v>
      </c>
      <c r="D635" s="2" t="n">
        <v>66.75</v>
      </c>
      <c r="E635" s="2" t="n">
        <v>60.88</v>
      </c>
      <c r="F635" s="2" t="n">
        <v>12</v>
      </c>
      <c r="G635" s="2" t="n">
        <f aca="false">+(F635-25)/10</f>
        <v>-1.3</v>
      </c>
      <c r="H635" s="3" t="n">
        <f aca="false">1-0.203462*(G635)+0.038233*(G635)^2-0.005554*(G635)^3</f>
        <v>1.341316508</v>
      </c>
      <c r="I635" s="2" t="n">
        <f aca="false">+D635*H635</f>
        <v>89.532876909</v>
      </c>
      <c r="J635" s="4" t="n">
        <f aca="false">0.0877*I635-1.8303</f>
        <v>6.0217333049193</v>
      </c>
      <c r="K635" s="1" t="n">
        <v>0.1</v>
      </c>
      <c r="L635" s="4" t="n">
        <f aca="false">(D635-2.28*K635-3.44*K635^2)*0.08</f>
        <v>5.319008</v>
      </c>
    </row>
    <row r="636" customFormat="false" ht="12.75" hidden="false" customHeight="false" outlineLevel="0" collapsed="false">
      <c r="A636" s="1" t="s">
        <v>646</v>
      </c>
      <c r="B636" s="2" t="n">
        <v>618440.0207</v>
      </c>
      <c r="C636" s="2" t="n">
        <v>4204542.209</v>
      </c>
      <c r="D636" s="2" t="n">
        <v>82.25</v>
      </c>
      <c r="E636" s="2" t="n">
        <v>79.25</v>
      </c>
      <c r="F636" s="2" t="n">
        <v>12</v>
      </c>
      <c r="G636" s="2" t="n">
        <f aca="false">+(F636-25)/10</f>
        <v>-1.3</v>
      </c>
      <c r="H636" s="3" t="n">
        <f aca="false">1-0.203462*(G636)+0.038233*(G636)^2-0.005554*(G636)^3</f>
        <v>1.341316508</v>
      </c>
      <c r="I636" s="2" t="n">
        <f aca="false">+D636*H636</f>
        <v>110.323282783</v>
      </c>
      <c r="J636" s="4" t="n">
        <f aca="false">0.0877*I636-1.8303</f>
        <v>7.8450519000691</v>
      </c>
      <c r="K636" s="1" t="n">
        <v>0.1</v>
      </c>
      <c r="L636" s="4" t="n">
        <f aca="false">(D636-2.28*K636-3.44*K636^2)*0.08</f>
        <v>6.559008</v>
      </c>
    </row>
    <row r="637" customFormat="false" ht="12.75" hidden="false" customHeight="false" outlineLevel="0" collapsed="false">
      <c r="A637" s="1" t="s">
        <v>647</v>
      </c>
      <c r="B637" s="2" t="n">
        <v>618380.0106</v>
      </c>
      <c r="C637" s="2" t="n">
        <v>4204541.106</v>
      </c>
      <c r="D637" s="2" t="n">
        <v>70.25</v>
      </c>
      <c r="E637" s="2" t="n">
        <v>64.5</v>
      </c>
      <c r="F637" s="2" t="n">
        <v>12</v>
      </c>
      <c r="G637" s="2" t="n">
        <f aca="false">+(F637-25)/10</f>
        <v>-1.3</v>
      </c>
      <c r="H637" s="3" t="n">
        <f aca="false">1-0.203462*(G637)+0.038233*(G637)^2-0.005554*(G637)^3</f>
        <v>1.341316508</v>
      </c>
      <c r="I637" s="2" t="n">
        <f aca="false">+D637*H637</f>
        <v>94.227484687</v>
      </c>
      <c r="J637" s="4" t="n">
        <f aca="false">0.0877*I637-1.8303</f>
        <v>6.4334504070499</v>
      </c>
      <c r="K637" s="1" t="n">
        <v>0.1</v>
      </c>
      <c r="L637" s="4" t="n">
        <f aca="false">(D637-2.28*K637-3.44*K637^2)*0.08</f>
        <v>5.599008</v>
      </c>
    </row>
    <row r="638" customFormat="false" ht="12.75" hidden="false" customHeight="false" outlineLevel="0" collapsed="false">
      <c r="A638" s="1" t="s">
        <v>648</v>
      </c>
      <c r="B638" s="2" t="n">
        <v>618319.5018</v>
      </c>
      <c r="C638" s="2" t="n">
        <v>4204539.134</v>
      </c>
      <c r="D638" s="2" t="n">
        <v>70.63</v>
      </c>
      <c r="E638" s="2" t="n">
        <v>64.5</v>
      </c>
      <c r="F638" s="2" t="n">
        <v>12</v>
      </c>
      <c r="G638" s="2" t="n">
        <f aca="false">+(F638-25)/10</f>
        <v>-1.3</v>
      </c>
      <c r="H638" s="3" t="n">
        <f aca="false">1-0.203462*(G638)+0.038233*(G638)^2-0.005554*(G638)^3</f>
        <v>1.341316508</v>
      </c>
      <c r="I638" s="2" t="n">
        <f aca="false">+D638*H638</f>
        <v>94.73718496004</v>
      </c>
      <c r="J638" s="4" t="n">
        <f aca="false">0.0877*I638-1.8303</f>
        <v>6.47815112099551</v>
      </c>
      <c r="K638" s="1" t="n">
        <v>0.1</v>
      </c>
      <c r="L638" s="4" t="n">
        <f aca="false">(D638-2.28*K638-3.44*K638^2)*0.08</f>
        <v>5.629408</v>
      </c>
    </row>
    <row r="639" customFormat="false" ht="12.75" hidden="false" customHeight="false" outlineLevel="0" collapsed="false">
      <c r="A639" s="1" t="s">
        <v>649</v>
      </c>
      <c r="B639" s="2" t="n">
        <v>618260.6435</v>
      </c>
      <c r="C639" s="2" t="n">
        <v>4204538.886</v>
      </c>
      <c r="D639" s="2" t="n">
        <v>76.5</v>
      </c>
      <c r="E639" s="2" t="n">
        <v>70.5</v>
      </c>
      <c r="F639" s="2" t="n">
        <v>12</v>
      </c>
      <c r="G639" s="2" t="n">
        <f aca="false">+(F639-25)/10</f>
        <v>-1.3</v>
      </c>
      <c r="H639" s="3" t="n">
        <f aca="false">1-0.203462*(G639)+0.038233*(G639)^2-0.005554*(G639)^3</f>
        <v>1.341316508</v>
      </c>
      <c r="I639" s="2" t="n">
        <f aca="false">+D639*H639</f>
        <v>102.610712862</v>
      </c>
      <c r="J639" s="4" t="n">
        <f aca="false">0.0877*I639-1.8303</f>
        <v>7.1686595179974</v>
      </c>
      <c r="K639" s="1" t="n">
        <v>0.1</v>
      </c>
      <c r="L639" s="4" t="n">
        <f aca="false">(D639-2.28*K639-3.44*K639^2)*0.08</f>
        <v>6.099008</v>
      </c>
    </row>
    <row r="640" customFormat="false" ht="12.75" hidden="false" customHeight="false" outlineLevel="0" collapsed="false">
      <c r="A640" s="1" t="s">
        <v>650</v>
      </c>
      <c r="B640" s="2" t="n">
        <v>618200.9608</v>
      </c>
      <c r="C640" s="2" t="n">
        <v>4204537.415</v>
      </c>
      <c r="D640" s="2" t="n">
        <v>68.13</v>
      </c>
      <c r="E640" s="2" t="n">
        <v>60.63</v>
      </c>
      <c r="F640" s="2" t="n">
        <v>12</v>
      </c>
      <c r="G640" s="2" t="n">
        <f aca="false">+(F640-25)/10</f>
        <v>-1.3</v>
      </c>
      <c r="H640" s="3" t="n">
        <f aca="false">1-0.203462*(G640)+0.038233*(G640)^2-0.005554*(G640)^3</f>
        <v>1.341316508</v>
      </c>
      <c r="I640" s="2" t="n">
        <f aca="false">+D640*H640</f>
        <v>91.38389369004</v>
      </c>
      <c r="J640" s="4" t="n">
        <f aca="false">0.0877*I640-1.8303</f>
        <v>6.18406747661651</v>
      </c>
      <c r="K640" s="1" t="n">
        <v>0.1</v>
      </c>
      <c r="L640" s="4" t="n">
        <f aca="false">(D640-2.28*K640-3.44*K640^2)*0.08</f>
        <v>5.429408</v>
      </c>
    </row>
    <row r="641" customFormat="false" ht="12.75" hidden="false" customHeight="false" outlineLevel="0" collapsed="false">
      <c r="A641" s="1" t="s">
        <v>651</v>
      </c>
      <c r="B641" s="2" t="n">
        <v>618143.1386</v>
      </c>
      <c r="C641" s="2" t="n">
        <v>4204535.68</v>
      </c>
      <c r="D641" s="2" t="n">
        <v>60.75</v>
      </c>
      <c r="E641" s="2" t="n">
        <v>55.25</v>
      </c>
      <c r="F641" s="2" t="n">
        <v>12</v>
      </c>
      <c r="G641" s="2" t="n">
        <f aca="false">+(F641-25)/10</f>
        <v>-1.3</v>
      </c>
      <c r="H641" s="3" t="n">
        <f aca="false">1-0.203462*(G641)+0.038233*(G641)^2-0.005554*(G641)^3</f>
        <v>1.341316508</v>
      </c>
      <c r="I641" s="2" t="n">
        <f aca="false">+D641*H641</f>
        <v>81.484977861</v>
      </c>
      <c r="J641" s="4" t="n">
        <f aca="false">0.0877*I641-1.8303</f>
        <v>5.3159325584097</v>
      </c>
      <c r="K641" s="1" t="n">
        <v>0.1</v>
      </c>
      <c r="L641" s="4" t="n">
        <f aca="false">(D641-2.28*K641-3.44*K641^2)*0.08</f>
        <v>4.839008</v>
      </c>
    </row>
    <row r="642" customFormat="false" ht="12.75" hidden="false" customHeight="false" outlineLevel="0" collapsed="false">
      <c r="A642" s="1" t="s">
        <v>652</v>
      </c>
      <c r="B642" s="2" t="n">
        <v>618085.2007</v>
      </c>
      <c r="C642" s="2" t="n">
        <v>4204534.944</v>
      </c>
      <c r="D642" s="2" t="n">
        <v>53.63</v>
      </c>
      <c r="E642" s="2" t="n">
        <v>53.38</v>
      </c>
      <c r="F642" s="2" t="n">
        <v>12</v>
      </c>
      <c r="G642" s="2" t="n">
        <f aca="false">+(F642-25)/10</f>
        <v>-1.3</v>
      </c>
      <c r="H642" s="3" t="n">
        <f aca="false">1-0.203462*(G642)+0.038233*(G642)^2-0.005554*(G642)^3</f>
        <v>1.341316508</v>
      </c>
      <c r="I642" s="2" t="n">
        <f aca="false">+D642*H642</f>
        <v>71.93480432404</v>
      </c>
      <c r="J642" s="4" t="n">
        <f aca="false">0.0877*I642-1.8303</f>
        <v>4.47838233921831</v>
      </c>
      <c r="K642" s="1" t="n">
        <v>0.1</v>
      </c>
      <c r="L642" s="4" t="n">
        <f aca="false">(D642-2.28*K642-3.44*K642^2)*0.08</f>
        <v>4.269408</v>
      </c>
    </row>
    <row r="643" customFormat="false" ht="12.75" hidden="false" customHeight="false" outlineLevel="0" collapsed="false">
      <c r="A643" s="1" t="s">
        <v>653</v>
      </c>
      <c r="B643" s="2" t="n">
        <v>618035.0607</v>
      </c>
      <c r="C643" s="2" t="n">
        <v>4204533.225</v>
      </c>
      <c r="D643" s="2" t="n">
        <v>47</v>
      </c>
      <c r="E643" s="2" t="n">
        <v>47.38</v>
      </c>
      <c r="F643" s="2" t="n">
        <v>12</v>
      </c>
      <c r="G643" s="2" t="n">
        <f aca="false">+(F643-25)/10</f>
        <v>-1.3</v>
      </c>
      <c r="H643" s="3" t="n">
        <f aca="false">1-0.203462*(G643)+0.038233*(G643)^2-0.005554*(G643)^3</f>
        <v>1.341316508</v>
      </c>
      <c r="I643" s="2" t="n">
        <f aca="false">+D643*H643</f>
        <v>63.041875876</v>
      </c>
      <c r="J643" s="4" t="n">
        <f aca="false">0.0877*I643-1.8303</f>
        <v>3.6984725143252</v>
      </c>
      <c r="K643" s="1" t="n">
        <v>0.1</v>
      </c>
      <c r="L643" s="4" t="n">
        <f aca="false">(D643-2.28*K643-3.44*K643^2)*0.08</f>
        <v>3.739008</v>
      </c>
    </row>
    <row r="644" customFormat="false" ht="12.75" hidden="false" customHeight="false" outlineLevel="0" collapsed="false">
      <c r="A644" s="1" t="s">
        <v>654</v>
      </c>
      <c r="B644" s="2" t="n">
        <v>618040.2675</v>
      </c>
      <c r="C644" s="2" t="n">
        <v>4204596.903</v>
      </c>
      <c r="D644" s="2" t="n">
        <v>45.63</v>
      </c>
      <c r="E644" s="2" t="n">
        <v>55.25</v>
      </c>
      <c r="F644" s="2" t="n">
        <v>12</v>
      </c>
      <c r="G644" s="2" t="n">
        <f aca="false">+(F644-25)/10</f>
        <v>-1.3</v>
      </c>
      <c r="H644" s="3" t="n">
        <f aca="false">1-0.203462*(G644)+0.038233*(G644)^2-0.005554*(G644)^3</f>
        <v>1.341316508</v>
      </c>
      <c r="I644" s="2" t="n">
        <f aca="false">+D644*H644</f>
        <v>61.20427226004</v>
      </c>
      <c r="J644" s="4" t="n">
        <f aca="false">0.0877*I644-1.8303</f>
        <v>3.53731467720551</v>
      </c>
      <c r="K644" s="1" t="n">
        <v>0.1</v>
      </c>
      <c r="L644" s="4" t="n">
        <f aca="false">(D644-2.28*K644-3.44*K644^2)*0.08</f>
        <v>3.629408</v>
      </c>
    </row>
    <row r="645" customFormat="false" ht="12.75" hidden="false" customHeight="false" outlineLevel="0" collapsed="false">
      <c r="A645" s="1" t="s">
        <v>655</v>
      </c>
      <c r="B645" s="2" t="n">
        <v>618098.2892</v>
      </c>
      <c r="C645" s="2" t="n">
        <v>4204598.471</v>
      </c>
      <c r="D645" s="2" t="n">
        <v>60.63</v>
      </c>
      <c r="E645" s="2" t="n">
        <v>53.88</v>
      </c>
      <c r="F645" s="2" t="n">
        <v>12</v>
      </c>
      <c r="G645" s="2" t="n">
        <f aca="false">+(F645-25)/10</f>
        <v>-1.3</v>
      </c>
      <c r="H645" s="3" t="n">
        <f aca="false">1-0.203462*(G645)+0.038233*(G645)^2-0.005554*(G645)^3</f>
        <v>1.341316508</v>
      </c>
      <c r="I645" s="2" t="n">
        <f aca="false">+D645*H645</f>
        <v>81.32401988004</v>
      </c>
      <c r="J645" s="4" t="n">
        <f aca="false">0.0877*I645-1.8303</f>
        <v>5.30181654347951</v>
      </c>
      <c r="K645" s="1" t="n">
        <v>0.1</v>
      </c>
      <c r="L645" s="4" t="n">
        <f aca="false">(D645-2.28*K645-3.44*K645^2)*0.08</f>
        <v>4.829408</v>
      </c>
    </row>
    <row r="646" customFormat="false" ht="12.75" hidden="false" customHeight="false" outlineLevel="0" collapsed="false">
      <c r="A646" s="1" t="s">
        <v>656</v>
      </c>
      <c r="B646" s="2" t="n">
        <v>618155.3202</v>
      </c>
      <c r="C646" s="2" t="n">
        <v>4204599.872</v>
      </c>
      <c r="D646" s="2" t="n">
        <v>63</v>
      </c>
      <c r="E646" s="2" t="n">
        <v>55.75</v>
      </c>
      <c r="F646" s="2" t="n">
        <v>12</v>
      </c>
      <c r="G646" s="2" t="n">
        <f aca="false">+(F646-25)/10</f>
        <v>-1.3</v>
      </c>
      <c r="H646" s="3" t="n">
        <f aca="false">1-0.203462*(G646)+0.038233*(G646)^2-0.005554*(G646)^3</f>
        <v>1.341316508</v>
      </c>
      <c r="I646" s="2" t="n">
        <f aca="false">+D646*H646</f>
        <v>84.502940004</v>
      </c>
      <c r="J646" s="4" t="n">
        <f aca="false">0.0877*I646-1.8303</f>
        <v>5.5806078383508</v>
      </c>
      <c r="K646" s="1" t="n">
        <v>0.1</v>
      </c>
      <c r="L646" s="4" t="n">
        <f aca="false">(D646-2.28*K646-3.44*K646^2)*0.08</f>
        <v>5.019008</v>
      </c>
    </row>
    <row r="647" customFormat="false" ht="12.75" hidden="false" customHeight="false" outlineLevel="0" collapsed="false">
      <c r="A647" s="1" t="s">
        <v>657</v>
      </c>
      <c r="B647" s="2" t="n">
        <v>618212.3597</v>
      </c>
      <c r="C647" s="2" t="n">
        <v>4204601.704</v>
      </c>
      <c r="D647" s="2" t="n">
        <v>76.13</v>
      </c>
      <c r="E647" s="2" t="n">
        <v>66.5</v>
      </c>
      <c r="F647" s="2" t="n">
        <v>12</v>
      </c>
      <c r="G647" s="2" t="n">
        <f aca="false">+(F647-25)/10</f>
        <v>-1.3</v>
      </c>
      <c r="H647" s="3" t="n">
        <f aca="false">1-0.203462*(G647)+0.038233*(G647)^2-0.005554*(G647)^3</f>
        <v>1.341316508</v>
      </c>
      <c r="I647" s="2" t="n">
        <f aca="false">+D647*H647</f>
        <v>102.11442575404</v>
      </c>
      <c r="J647" s="4" t="n">
        <f aca="false">0.0877*I647-1.8303</f>
        <v>7.12513513862931</v>
      </c>
      <c r="K647" s="1" t="n">
        <v>0.1</v>
      </c>
      <c r="L647" s="4" t="n">
        <f aca="false">(D647-2.28*K647-3.44*K647^2)*0.08</f>
        <v>6.069408</v>
      </c>
    </row>
    <row r="648" customFormat="false" ht="12.75" hidden="false" customHeight="false" outlineLevel="0" collapsed="false">
      <c r="A648" s="1" t="s">
        <v>658</v>
      </c>
      <c r="B648" s="2" t="n">
        <v>618269.9002</v>
      </c>
      <c r="C648" s="2" t="n">
        <v>4204602.787</v>
      </c>
      <c r="D648" s="2" t="n">
        <v>74.25</v>
      </c>
      <c r="E648" s="2" t="n">
        <v>65.5</v>
      </c>
      <c r="F648" s="2" t="n">
        <v>12</v>
      </c>
      <c r="G648" s="2" t="n">
        <f aca="false">+(F648-25)/10</f>
        <v>-1.3</v>
      </c>
      <c r="H648" s="3" t="n">
        <f aca="false">1-0.203462*(G648)+0.038233*(G648)^2-0.005554*(G648)^3</f>
        <v>1.341316508</v>
      </c>
      <c r="I648" s="2" t="n">
        <f aca="false">+D648*H648</f>
        <v>99.592750719</v>
      </c>
      <c r="J648" s="4" t="n">
        <f aca="false">0.0877*I648-1.8303</f>
        <v>6.9039842380563</v>
      </c>
      <c r="K648" s="1" t="n">
        <v>0.1</v>
      </c>
      <c r="L648" s="4" t="n">
        <f aca="false">(D648-2.28*K648-3.44*K648^2)*0.08</f>
        <v>5.919008</v>
      </c>
    </row>
    <row r="649" customFormat="false" ht="12.75" hidden="false" customHeight="false" outlineLevel="0" collapsed="false">
      <c r="A649" s="1" t="s">
        <v>659</v>
      </c>
      <c r="B649" s="2" t="n">
        <v>618327.4172</v>
      </c>
      <c r="C649" s="2" t="n">
        <v>4204604.077</v>
      </c>
      <c r="D649" s="2" t="n">
        <v>77.63</v>
      </c>
      <c r="E649" s="2" t="n">
        <v>66.88</v>
      </c>
      <c r="F649" s="2" t="n">
        <v>12</v>
      </c>
      <c r="G649" s="2" t="n">
        <f aca="false">+(F649-25)/10</f>
        <v>-1.3</v>
      </c>
      <c r="H649" s="3" t="n">
        <f aca="false">1-0.203462*(G649)+0.038233*(G649)^2-0.005554*(G649)^3</f>
        <v>1.341316508</v>
      </c>
      <c r="I649" s="2" t="n">
        <f aca="false">+D649*H649</f>
        <v>104.12640051604</v>
      </c>
      <c r="J649" s="4" t="n">
        <f aca="false">0.0877*I649-1.8303</f>
        <v>7.30158532525671</v>
      </c>
      <c r="K649" s="1" t="n">
        <v>0.1</v>
      </c>
      <c r="L649" s="4" t="n">
        <f aca="false">(D649-2.28*K649-3.44*K649^2)*0.08</f>
        <v>6.189408</v>
      </c>
    </row>
    <row r="650" customFormat="false" ht="12.75" hidden="false" customHeight="false" outlineLevel="0" collapsed="false">
      <c r="A650" s="1" t="s">
        <v>660</v>
      </c>
      <c r="B650" s="2" t="n">
        <v>618384.9789</v>
      </c>
      <c r="C650" s="2" t="n">
        <v>4204605.426</v>
      </c>
      <c r="D650" s="2" t="n">
        <v>69.63</v>
      </c>
      <c r="E650" s="2" t="n">
        <v>64.75</v>
      </c>
      <c r="F650" s="2" t="n">
        <v>12</v>
      </c>
      <c r="G650" s="2" t="n">
        <f aca="false">+(F650-25)/10</f>
        <v>-1.3</v>
      </c>
      <c r="H650" s="3" t="n">
        <f aca="false">1-0.203462*(G650)+0.038233*(G650)^2-0.005554*(G650)^3</f>
        <v>1.341316508</v>
      </c>
      <c r="I650" s="2" t="n">
        <f aca="false">+D650*H650</f>
        <v>93.39586845204</v>
      </c>
      <c r="J650" s="4" t="n">
        <f aca="false">0.0877*I650-1.8303</f>
        <v>6.36051766324391</v>
      </c>
      <c r="K650" s="1" t="n">
        <v>0.1</v>
      </c>
      <c r="L650" s="4" t="n">
        <f aca="false">(D650-2.28*K650-3.44*K650^2)*0.08</f>
        <v>5.549408</v>
      </c>
    </row>
    <row r="651" customFormat="false" ht="12.75" hidden="false" customHeight="false" outlineLevel="0" collapsed="false">
      <c r="A651" s="1" t="s">
        <v>661</v>
      </c>
      <c r="B651" s="2" t="n">
        <v>618439.8561</v>
      </c>
      <c r="C651" s="2" t="n">
        <v>4204605.749</v>
      </c>
      <c r="D651" s="2" t="n">
        <v>71.5</v>
      </c>
      <c r="E651" s="2" t="n">
        <v>71.25</v>
      </c>
      <c r="F651" s="2" t="n">
        <v>12</v>
      </c>
      <c r="G651" s="2" t="n">
        <f aca="false">+(F651-25)/10</f>
        <v>-1.3</v>
      </c>
      <c r="H651" s="3" t="n">
        <f aca="false">1-0.203462*(G651)+0.038233*(G651)^2-0.005554*(G651)^3</f>
        <v>1.341316508</v>
      </c>
      <c r="I651" s="2" t="n">
        <f aca="false">+D651*H651</f>
        <v>95.904130322</v>
      </c>
      <c r="J651" s="4" t="n">
        <f aca="false">0.0877*I651-1.8303</f>
        <v>6.5804922292394</v>
      </c>
      <c r="K651" s="1" t="n">
        <v>0.1</v>
      </c>
      <c r="L651" s="4" t="n">
        <f aca="false">(D651-2.28*K651-3.44*K651^2)*0.08</f>
        <v>5.699008</v>
      </c>
    </row>
    <row r="652" customFormat="false" ht="12.75" hidden="false" customHeight="false" outlineLevel="0" collapsed="false">
      <c r="A652" s="1" t="s">
        <v>662</v>
      </c>
      <c r="B652" s="2" t="n">
        <v>618472.4306</v>
      </c>
      <c r="C652" s="2" t="n">
        <v>4204666.575</v>
      </c>
      <c r="D652" s="2" t="n">
        <v>62.5</v>
      </c>
      <c r="E652" s="2" t="n">
        <v>64.88</v>
      </c>
      <c r="F652" s="2" t="n">
        <v>12</v>
      </c>
      <c r="G652" s="2" t="n">
        <f aca="false">+(F652-25)/10</f>
        <v>-1.3</v>
      </c>
      <c r="H652" s="3" t="n">
        <f aca="false">1-0.203462*(G652)+0.038233*(G652)^2-0.005554*(G652)^3</f>
        <v>1.341316508</v>
      </c>
      <c r="I652" s="2" t="n">
        <f aca="false">+D652*H652</f>
        <v>83.83228175</v>
      </c>
      <c r="J652" s="4" t="n">
        <f aca="false">0.0877*I652-1.8303</f>
        <v>5.521791109475</v>
      </c>
      <c r="K652" s="1" t="n">
        <v>0.1</v>
      </c>
      <c r="L652" s="4" t="n">
        <f aca="false">(D652-2.28*K652-3.44*K652^2)*0.08</f>
        <v>4.979008</v>
      </c>
    </row>
    <row r="653" customFormat="false" ht="12.75" hidden="false" customHeight="false" outlineLevel="0" collapsed="false">
      <c r="A653" s="1" t="s">
        <v>663</v>
      </c>
      <c r="B653" s="2" t="n">
        <v>618412.5847</v>
      </c>
      <c r="C653" s="2" t="n">
        <v>4204666.238</v>
      </c>
      <c r="D653" s="2" t="n">
        <v>65.75</v>
      </c>
      <c r="E653" s="2" t="n">
        <v>63.38</v>
      </c>
      <c r="F653" s="2" t="n">
        <v>12</v>
      </c>
      <c r="G653" s="2" t="n">
        <f aca="false">+(F653-25)/10</f>
        <v>-1.3</v>
      </c>
      <c r="H653" s="3" t="n">
        <f aca="false">1-0.203462*(G653)+0.038233*(G653)^2-0.005554*(G653)^3</f>
        <v>1.341316508</v>
      </c>
      <c r="I653" s="2" t="n">
        <f aca="false">+D653*H653</f>
        <v>88.191560401</v>
      </c>
      <c r="J653" s="4" t="n">
        <f aca="false">0.0877*I653-1.8303</f>
        <v>5.9040998471677</v>
      </c>
      <c r="K653" s="1" t="n">
        <v>0.1</v>
      </c>
      <c r="L653" s="4" t="n">
        <f aca="false">(D653-2.28*K653-3.44*K653^2)*0.08</f>
        <v>5.239008</v>
      </c>
    </row>
    <row r="654" customFormat="false" ht="12.75" hidden="false" customHeight="false" outlineLevel="0" collapsed="false">
      <c r="A654" s="1" t="s">
        <v>664</v>
      </c>
      <c r="B654" s="2" t="n">
        <v>618354.6034</v>
      </c>
      <c r="C654" s="2" t="n">
        <v>4204663.467</v>
      </c>
      <c r="D654" s="2" t="n">
        <v>63.5</v>
      </c>
      <c r="E654" s="2" t="n">
        <v>59.38</v>
      </c>
      <c r="F654" s="2" t="n">
        <v>12</v>
      </c>
      <c r="G654" s="2" t="n">
        <f aca="false">+(F654-25)/10</f>
        <v>-1.3</v>
      </c>
      <c r="H654" s="3" t="n">
        <f aca="false">1-0.203462*(G654)+0.038233*(G654)^2-0.005554*(G654)^3</f>
        <v>1.341316508</v>
      </c>
      <c r="I654" s="2" t="n">
        <f aca="false">+D654*H654</f>
        <v>85.173598258</v>
      </c>
      <c r="J654" s="4" t="n">
        <f aca="false">0.0877*I654-1.8303</f>
        <v>5.6394245672266</v>
      </c>
      <c r="K654" s="1" t="n">
        <v>0.1</v>
      </c>
      <c r="L654" s="4" t="n">
        <f aca="false">(D654-2.28*K654-3.44*K654^2)*0.08</f>
        <v>5.059008</v>
      </c>
    </row>
    <row r="655" customFormat="false" ht="12.75" hidden="false" customHeight="false" outlineLevel="0" collapsed="false">
      <c r="A655" s="1" t="s">
        <v>665</v>
      </c>
      <c r="B655" s="2" t="n">
        <v>618293.3701</v>
      </c>
      <c r="C655" s="2" t="n">
        <v>4204662.788</v>
      </c>
      <c r="D655" s="2" t="n">
        <v>65.13</v>
      </c>
      <c r="E655" s="2" t="n">
        <v>58.13</v>
      </c>
      <c r="F655" s="2" t="n">
        <v>12</v>
      </c>
      <c r="G655" s="2" t="n">
        <f aca="false">+(F655-25)/10</f>
        <v>-1.3</v>
      </c>
      <c r="H655" s="3" t="n">
        <f aca="false">1-0.203462*(G655)+0.038233*(G655)^2-0.005554*(G655)^3</f>
        <v>1.341316508</v>
      </c>
      <c r="I655" s="2" t="n">
        <f aca="false">+D655*H655</f>
        <v>87.35994416604</v>
      </c>
      <c r="J655" s="4" t="n">
        <f aca="false">0.0877*I655-1.8303</f>
        <v>5.83116710336171</v>
      </c>
      <c r="K655" s="1" t="n">
        <v>0.1</v>
      </c>
      <c r="L655" s="4" t="n">
        <f aca="false">(D655-2.28*K655-3.44*K655^2)*0.08</f>
        <v>5.189408</v>
      </c>
    </row>
    <row r="656" customFormat="false" ht="12.75" hidden="false" customHeight="false" outlineLevel="0" collapsed="false">
      <c r="A656" s="1" t="s">
        <v>666</v>
      </c>
      <c r="B656" s="2" t="n">
        <v>618202.8795</v>
      </c>
      <c r="C656" s="2" t="n">
        <v>4204658.697</v>
      </c>
      <c r="D656" s="2" t="n">
        <v>63.13</v>
      </c>
      <c r="E656" s="2" t="n">
        <v>63.13</v>
      </c>
      <c r="F656" s="2" t="n">
        <v>12</v>
      </c>
      <c r="G656" s="2" t="n">
        <f aca="false">+(F656-25)/10</f>
        <v>-1.3</v>
      </c>
      <c r="H656" s="3" t="n">
        <f aca="false">1-0.203462*(G656)+0.038233*(G656)^2-0.005554*(G656)^3</f>
        <v>1.341316508</v>
      </c>
      <c r="I656" s="2" t="n">
        <f aca="false">+D656*H656</f>
        <v>84.67731115004</v>
      </c>
      <c r="J656" s="4" t="n">
        <f aca="false">0.0877*I656-1.8303</f>
        <v>5.59590018785851</v>
      </c>
      <c r="K656" s="1" t="n">
        <v>0.1</v>
      </c>
      <c r="L656" s="4" t="n">
        <f aca="false">(D656-2.28*K656-3.44*K656^2)*0.08</f>
        <v>5.029408</v>
      </c>
    </row>
    <row r="657" customFormat="false" ht="12.75" hidden="false" customHeight="false" outlineLevel="0" collapsed="false">
      <c r="A657" s="1" t="s">
        <v>667</v>
      </c>
      <c r="B657" s="2" t="n">
        <v>618145.5657</v>
      </c>
      <c r="C657" s="2" t="n">
        <v>4204656.602</v>
      </c>
      <c r="D657" s="2" t="n">
        <v>60</v>
      </c>
      <c r="E657" s="2" t="n">
        <v>55.75</v>
      </c>
      <c r="F657" s="2" t="n">
        <v>12</v>
      </c>
      <c r="G657" s="2" t="n">
        <f aca="false">+(F657-25)/10</f>
        <v>-1.3</v>
      </c>
      <c r="H657" s="3" t="n">
        <f aca="false">1-0.203462*(G657)+0.038233*(G657)^2-0.005554*(G657)^3</f>
        <v>1.341316508</v>
      </c>
      <c r="I657" s="2" t="n">
        <f aca="false">+D657*H657</f>
        <v>80.47899048</v>
      </c>
      <c r="J657" s="4" t="n">
        <f aca="false">0.0877*I657-1.8303</f>
        <v>5.227707465096</v>
      </c>
      <c r="K657" s="1" t="n">
        <v>0.1</v>
      </c>
      <c r="L657" s="4" t="n">
        <f aca="false">(D657-2.28*K657-3.44*K657^2)*0.08</f>
        <v>4.779008</v>
      </c>
    </row>
    <row r="658" customFormat="false" ht="12.75" hidden="false" customHeight="false" outlineLevel="0" collapsed="false">
      <c r="A658" s="1" t="s">
        <v>668</v>
      </c>
      <c r="B658" s="2" t="n">
        <v>618088.9677</v>
      </c>
      <c r="C658" s="2" t="n">
        <v>4204655.694</v>
      </c>
      <c r="D658" s="2" t="n">
        <v>58.88</v>
      </c>
      <c r="E658" s="2" t="n">
        <v>54.25</v>
      </c>
      <c r="F658" s="2" t="n">
        <v>12</v>
      </c>
      <c r="G658" s="2" t="n">
        <f aca="false">+(F658-25)/10</f>
        <v>-1.3</v>
      </c>
      <c r="H658" s="3" t="n">
        <f aca="false">1-0.203462*(G658)+0.038233*(G658)^2-0.005554*(G658)^3</f>
        <v>1.341316508</v>
      </c>
      <c r="I658" s="2" t="n">
        <f aca="false">+D658*H658</f>
        <v>78.97671599104</v>
      </c>
      <c r="J658" s="4" t="n">
        <f aca="false">0.0877*I658-1.8303</f>
        <v>5.09595799241421</v>
      </c>
      <c r="K658" s="1" t="n">
        <v>0.1</v>
      </c>
      <c r="L658" s="4" t="n">
        <f aca="false">(D658-2.28*K658-3.44*K658^2)*0.08</f>
        <v>4.689408</v>
      </c>
    </row>
    <row r="659" customFormat="false" ht="12.75" hidden="false" customHeight="false" outlineLevel="0" collapsed="false">
      <c r="A659" s="1" t="s">
        <v>669</v>
      </c>
      <c r="B659" s="2" t="n">
        <v>618044.3937</v>
      </c>
      <c r="C659" s="2" t="n">
        <v>4204654.597</v>
      </c>
      <c r="D659" s="2" t="n">
        <v>48.88</v>
      </c>
      <c r="E659" s="2" t="n">
        <v>49.88</v>
      </c>
      <c r="F659" s="2" t="n">
        <v>12</v>
      </c>
      <c r="G659" s="2" t="n">
        <f aca="false">+(F659-25)/10</f>
        <v>-1.3</v>
      </c>
      <c r="H659" s="3" t="n">
        <f aca="false">1-0.203462*(G659)+0.038233*(G659)^2-0.005554*(G659)^3</f>
        <v>1.341316508</v>
      </c>
      <c r="I659" s="2" t="n">
        <f aca="false">+D659*H659</f>
        <v>65.56355091104</v>
      </c>
      <c r="J659" s="4" t="n">
        <f aca="false">0.0877*I659-1.8303</f>
        <v>3.91962341489821</v>
      </c>
      <c r="K659" s="1" t="n">
        <v>0.1</v>
      </c>
      <c r="L659" s="4" t="n">
        <f aca="false">(D659-2.28*K659-3.44*K659^2)*0.08</f>
        <v>3.889408</v>
      </c>
    </row>
    <row r="660" customFormat="false" ht="12.75" hidden="false" customHeight="false" outlineLevel="0" collapsed="false">
      <c r="A660" s="1" t="s">
        <v>670</v>
      </c>
      <c r="B660" s="2" t="n">
        <v>618043.699</v>
      </c>
      <c r="C660" s="2" t="n">
        <v>4204654.379</v>
      </c>
      <c r="D660" s="2" t="n">
        <v>69.25</v>
      </c>
      <c r="E660" s="2" t="n">
        <v>26.88</v>
      </c>
      <c r="F660" s="2" t="n">
        <v>12</v>
      </c>
      <c r="G660" s="2" t="n">
        <f aca="false">+(F660-25)/10</f>
        <v>-1.3</v>
      </c>
      <c r="H660" s="3" t="n">
        <f aca="false">1-0.203462*(G660)+0.038233*(G660)^2-0.005554*(G660)^3</f>
        <v>1.341316508</v>
      </c>
      <c r="I660" s="2" t="n">
        <f aca="false">+D660*H660</f>
        <v>92.886168179</v>
      </c>
      <c r="J660" s="4" t="n">
        <f aca="false">0.0877*I660-1.8303</f>
        <v>6.3158169492983</v>
      </c>
      <c r="K660" s="1" t="n">
        <v>0.1</v>
      </c>
      <c r="L660" s="4" t="n">
        <f aca="false">(D660-2.28*K660-3.44*K660^2)*0.08</f>
        <v>5.519008</v>
      </c>
    </row>
    <row r="661" customFormat="false" ht="12.75" hidden="false" customHeight="false" outlineLevel="0" collapsed="false">
      <c r="A661" s="1" t="s">
        <v>671</v>
      </c>
      <c r="B661" s="2" t="n">
        <v>618048.6562</v>
      </c>
      <c r="C661" s="2" t="n">
        <v>4204136.25</v>
      </c>
      <c r="D661" s="2" t="n">
        <v>46.63</v>
      </c>
      <c r="E661" s="2" t="n">
        <v>39.25</v>
      </c>
      <c r="F661" s="2" t="n">
        <v>12</v>
      </c>
      <c r="G661" s="2" t="n">
        <f aca="false">+(F661-25)/10</f>
        <v>-1.3</v>
      </c>
      <c r="H661" s="3" t="n">
        <f aca="false">1-0.203462*(G661)+0.038233*(G661)^2-0.005554*(G661)^3</f>
        <v>1.341316508</v>
      </c>
      <c r="I661" s="2" t="n">
        <f aca="false">+D661*H661</f>
        <v>62.54558876804</v>
      </c>
      <c r="J661" s="4" t="n">
        <f aca="false">0.0877*I661-1.8303</f>
        <v>3.65494813495711</v>
      </c>
      <c r="K661" s="1" t="n">
        <v>0.1</v>
      </c>
      <c r="L661" s="4" t="n">
        <f aca="false">(D661-2.28*K661-3.44*K661^2)*0.08</f>
        <v>3.709408</v>
      </c>
    </row>
    <row r="662" customFormat="false" ht="12.75" hidden="false" customHeight="false" outlineLevel="0" collapsed="false">
      <c r="A662" s="1" t="s">
        <v>672</v>
      </c>
      <c r="B662" s="2" t="n">
        <v>618445.7028</v>
      </c>
      <c r="C662" s="2" t="n">
        <v>4204129.301</v>
      </c>
      <c r="D662" s="2" t="n">
        <v>69.75</v>
      </c>
      <c r="E662" s="2" t="n">
        <v>61.75</v>
      </c>
      <c r="F662" s="2" t="n">
        <v>12</v>
      </c>
      <c r="G662" s="2" t="n">
        <f aca="false">+(F662-25)/10</f>
        <v>-1.3</v>
      </c>
      <c r="H662" s="3" t="n">
        <f aca="false">1-0.203462*(G662)+0.038233*(G662)^2-0.005554*(G662)^3</f>
        <v>1.341316508</v>
      </c>
      <c r="I662" s="2" t="n">
        <f aca="false">+D662*H662</f>
        <v>93.556826433</v>
      </c>
      <c r="J662" s="4" t="n">
        <f aca="false">0.0877*I662-1.8303</f>
        <v>6.3746336781741</v>
      </c>
      <c r="K662" s="1" t="n">
        <v>0.1</v>
      </c>
      <c r="L662" s="4" t="n">
        <f aca="false">(D662-2.28*K662-3.44*K662^2)*0.08</f>
        <v>5.559008</v>
      </c>
    </row>
    <row r="663" customFormat="false" ht="12.75" hidden="false" customHeight="false" outlineLevel="0" collapsed="false">
      <c r="A663" s="1" t="s">
        <v>673</v>
      </c>
      <c r="B663" s="2" t="n">
        <v>618445.7368</v>
      </c>
      <c r="C663" s="2" t="n">
        <v>4204129.33</v>
      </c>
      <c r="D663" s="2" t="n">
        <v>69.88</v>
      </c>
      <c r="E663" s="2" t="n">
        <v>61.88</v>
      </c>
      <c r="F663" s="2" t="n">
        <v>12</v>
      </c>
      <c r="G663" s="2" t="n">
        <f aca="false">+(F663-25)/10</f>
        <v>-1.3</v>
      </c>
      <c r="H663" s="3" t="n">
        <f aca="false">1-0.203462*(G663)+0.038233*(G663)^2-0.005554*(G663)^3</f>
        <v>1.341316508</v>
      </c>
      <c r="I663" s="2" t="n">
        <f aca="false">+D663*H663</f>
        <v>93.73119757904</v>
      </c>
      <c r="J663" s="4" t="n">
        <f aca="false">0.0877*I663-1.8303</f>
        <v>6.38992602768181</v>
      </c>
      <c r="K663" s="1" t="n">
        <v>0.1</v>
      </c>
      <c r="L663" s="4" t="n">
        <f aca="false">(D663-2.28*K663-3.44*K663^2)*0.08</f>
        <v>5.569408</v>
      </c>
    </row>
    <row r="664" customFormat="false" ht="12.75" hidden="false" customHeight="false" outlineLevel="0" collapsed="false">
      <c r="A664" s="1" t="s">
        <v>674</v>
      </c>
      <c r="B664" s="2" t="n">
        <v>618445.7454</v>
      </c>
      <c r="C664" s="2" t="n">
        <v>4204129.346</v>
      </c>
      <c r="D664" s="2" t="n">
        <v>69.63</v>
      </c>
      <c r="E664" s="2" t="n">
        <v>61</v>
      </c>
      <c r="F664" s="2" t="n">
        <v>12</v>
      </c>
      <c r="G664" s="2" t="n">
        <f aca="false">+(F664-25)/10</f>
        <v>-1.3</v>
      </c>
      <c r="H664" s="3" t="n">
        <f aca="false">1-0.203462*(G664)+0.038233*(G664)^2-0.005554*(G664)^3</f>
        <v>1.341316508</v>
      </c>
      <c r="I664" s="2" t="n">
        <f aca="false">+D664*H664</f>
        <v>93.39586845204</v>
      </c>
      <c r="J664" s="4" t="n">
        <f aca="false">0.0877*I664-1.8303</f>
        <v>6.36051766324391</v>
      </c>
      <c r="K664" s="1" t="n">
        <v>0.1</v>
      </c>
      <c r="L664" s="4" t="n">
        <f aca="false">(D664-2.28*K664-3.44*K664^2)*0.08</f>
        <v>5.549408</v>
      </c>
    </row>
    <row r="665" customFormat="false" ht="12.75" hidden="false" customHeight="false" outlineLevel="0" collapsed="false">
      <c r="A665" s="1" t="s">
        <v>675</v>
      </c>
      <c r="B665" s="2" t="n">
        <v>618506.1501</v>
      </c>
      <c r="C665" s="2" t="n">
        <v>4204130.83</v>
      </c>
      <c r="D665" s="2" t="n">
        <v>74.63</v>
      </c>
      <c r="E665" s="2" t="n">
        <v>53.75</v>
      </c>
      <c r="F665" s="2" t="n">
        <v>12</v>
      </c>
      <c r="G665" s="2" t="n">
        <f aca="false">+(F665-25)/10</f>
        <v>-1.3</v>
      </c>
      <c r="H665" s="3" t="n">
        <f aca="false">1-0.203462*(G665)+0.038233*(G665)^2-0.005554*(G665)^3</f>
        <v>1.341316508</v>
      </c>
      <c r="I665" s="2" t="n">
        <f aca="false">+D665*H665</f>
        <v>100.10245099204</v>
      </c>
      <c r="J665" s="4" t="n">
        <f aca="false">0.0877*I665-1.8303</f>
        <v>6.94868495200191</v>
      </c>
      <c r="K665" s="1" t="n">
        <v>0.1</v>
      </c>
      <c r="L665" s="4" t="n">
        <f aca="false">(D665-2.28*K665-3.44*K665^2)*0.08</f>
        <v>5.949408</v>
      </c>
    </row>
    <row r="666" customFormat="false" ht="12.75" hidden="false" customHeight="false" outlineLevel="0" collapsed="false">
      <c r="A666" s="1" t="s">
        <v>676</v>
      </c>
      <c r="B666" s="2" t="n">
        <v>618568.351</v>
      </c>
      <c r="C666" s="2" t="n">
        <v>4204131.408</v>
      </c>
      <c r="D666" s="2" t="n">
        <v>76.75</v>
      </c>
      <c r="E666" s="2" t="n">
        <v>54.63</v>
      </c>
      <c r="F666" s="2" t="n">
        <v>12</v>
      </c>
      <c r="G666" s="2" t="n">
        <f aca="false">+(F666-25)/10</f>
        <v>-1.3</v>
      </c>
      <c r="H666" s="3" t="n">
        <f aca="false">1-0.203462*(G666)+0.038233*(G666)^2-0.005554*(G666)^3</f>
        <v>1.341316508</v>
      </c>
      <c r="I666" s="2" t="n">
        <f aca="false">+D666*H666</f>
        <v>102.946041989</v>
      </c>
      <c r="J666" s="4" t="n">
        <f aca="false">0.0877*I666-1.8303</f>
        <v>7.1980678824353</v>
      </c>
      <c r="K666" s="1" t="n">
        <v>0.1</v>
      </c>
      <c r="L666" s="4" t="n">
        <f aca="false">(D666-2.28*K666-3.44*K666^2)*0.08</f>
        <v>6.119008</v>
      </c>
    </row>
    <row r="667" customFormat="false" ht="12.75" hidden="false" customHeight="false" outlineLevel="0" collapsed="false">
      <c r="A667" s="1" t="s">
        <v>677</v>
      </c>
      <c r="B667" s="2" t="n">
        <v>618631.2833</v>
      </c>
      <c r="C667" s="2" t="n">
        <v>4204132.744</v>
      </c>
      <c r="D667" s="2" t="n">
        <v>67.38</v>
      </c>
      <c r="E667" s="2" t="n">
        <v>53</v>
      </c>
      <c r="F667" s="2" t="n">
        <v>12</v>
      </c>
      <c r="G667" s="2" t="n">
        <f aca="false">+(F667-25)/10</f>
        <v>-1.3</v>
      </c>
      <c r="H667" s="3" t="n">
        <f aca="false">1-0.203462*(G667)+0.038233*(G667)^2-0.005554*(G667)^3</f>
        <v>1.341316508</v>
      </c>
      <c r="I667" s="2" t="n">
        <f aca="false">+D667*H667</f>
        <v>90.37790630904</v>
      </c>
      <c r="J667" s="4" t="n">
        <f aca="false">0.0877*I667-1.8303</f>
        <v>6.09584238330281</v>
      </c>
      <c r="K667" s="1" t="n">
        <v>0.1</v>
      </c>
      <c r="L667" s="4" t="n">
        <f aca="false">(D667-2.28*K667-3.44*K667^2)*0.08</f>
        <v>5.369408</v>
      </c>
    </row>
    <row r="668" customFormat="false" ht="12.75" hidden="false" customHeight="false" outlineLevel="0" collapsed="false">
      <c r="A668" s="1" t="s">
        <v>678</v>
      </c>
      <c r="B668" s="2" t="n">
        <v>618694.3958</v>
      </c>
      <c r="C668" s="2" t="n">
        <v>4204134.271</v>
      </c>
      <c r="D668" s="2" t="n">
        <v>101.38</v>
      </c>
      <c r="E668" s="2" t="n">
        <v>69.25</v>
      </c>
      <c r="F668" s="2" t="n">
        <v>12</v>
      </c>
      <c r="G668" s="2" t="n">
        <f aca="false">+(F668-25)/10</f>
        <v>-1.3</v>
      </c>
      <c r="H668" s="3" t="n">
        <f aca="false">1-0.203462*(G668)+0.038233*(G668)^2-0.005554*(G668)^3</f>
        <v>1.341316508</v>
      </c>
      <c r="I668" s="2" t="n">
        <f aca="false">+D668*H668</f>
        <v>135.98266758104</v>
      </c>
      <c r="J668" s="4" t="n">
        <f aca="false">0.0877*I668-1.8303</f>
        <v>10.0953799468572</v>
      </c>
      <c r="K668" s="1" t="n">
        <v>0.1</v>
      </c>
      <c r="L668" s="4" t="n">
        <f aca="false">(D668-2.28*K668-3.44*K668^2)*0.08</f>
        <v>8.089408</v>
      </c>
    </row>
    <row r="669" customFormat="false" ht="12.75" hidden="false" customHeight="false" outlineLevel="0" collapsed="false">
      <c r="A669" s="1" t="s">
        <v>679</v>
      </c>
      <c r="B669" s="2" t="n">
        <v>618753.7472</v>
      </c>
      <c r="C669" s="2" t="n">
        <v>4204135.192</v>
      </c>
      <c r="D669" s="2" t="n">
        <v>91.38</v>
      </c>
      <c r="E669" s="2" t="n">
        <v>65.88</v>
      </c>
      <c r="F669" s="2" t="n">
        <v>12</v>
      </c>
      <c r="G669" s="2" t="n">
        <f aca="false">+(F669-25)/10</f>
        <v>-1.3</v>
      </c>
      <c r="H669" s="3" t="n">
        <f aca="false">1-0.203462*(G669)+0.038233*(G669)^2-0.005554*(G669)^3</f>
        <v>1.341316508</v>
      </c>
      <c r="I669" s="2" t="n">
        <f aca="false">+D669*H669</f>
        <v>122.56950250104</v>
      </c>
      <c r="J669" s="4" t="n">
        <f aca="false">0.0877*I669-1.8303</f>
        <v>8.91904536934121</v>
      </c>
      <c r="K669" s="1" t="n">
        <v>0.1</v>
      </c>
      <c r="L669" s="4" t="n">
        <f aca="false">(D669-2.28*K669-3.44*K669^2)*0.08</f>
        <v>7.289408</v>
      </c>
    </row>
    <row r="670" customFormat="false" ht="12.75" hidden="false" customHeight="false" outlineLevel="0" collapsed="false">
      <c r="A670" s="1" t="s">
        <v>680</v>
      </c>
      <c r="B670" s="2" t="n">
        <v>618799.6676</v>
      </c>
      <c r="C670" s="2" t="n">
        <v>4204135.996</v>
      </c>
      <c r="D670" s="2" t="n">
        <v>85.25</v>
      </c>
      <c r="E670" s="2" t="n">
        <v>66.88</v>
      </c>
      <c r="F670" s="2" t="n">
        <v>12</v>
      </c>
      <c r="G670" s="2" t="n">
        <f aca="false">+(F670-25)/10</f>
        <v>-1.3</v>
      </c>
      <c r="H670" s="3" t="n">
        <f aca="false">1-0.203462*(G670)+0.038233*(G670)^2-0.005554*(G670)^3</f>
        <v>1.341316508</v>
      </c>
      <c r="I670" s="2" t="n">
        <f aca="false">+D670*H670</f>
        <v>114.347232307</v>
      </c>
      <c r="J670" s="4" t="n">
        <f aca="false">0.0877*I670-1.8303</f>
        <v>8.1979522733239</v>
      </c>
      <c r="K670" s="1" t="n">
        <v>0.1</v>
      </c>
      <c r="L670" s="4" t="n">
        <f aca="false">(D670-2.28*K670-3.44*K670^2)*0.08</f>
        <v>6.799008</v>
      </c>
    </row>
    <row r="671" customFormat="false" ht="12.75" hidden="false" customHeight="false" outlineLevel="0" collapsed="false">
      <c r="A671" s="1" t="s">
        <v>681</v>
      </c>
      <c r="B671" s="2" t="n">
        <v>618799.7991</v>
      </c>
      <c r="C671" s="2" t="n">
        <v>4204076.214</v>
      </c>
      <c r="D671" s="2" t="n">
        <v>110.88</v>
      </c>
      <c r="E671" s="2" t="n">
        <v>85.63</v>
      </c>
      <c r="F671" s="2" t="n">
        <v>12</v>
      </c>
      <c r="G671" s="2" t="n">
        <f aca="false">+(F671-25)/10</f>
        <v>-1.3</v>
      </c>
      <c r="H671" s="3" t="n">
        <f aca="false">1-0.203462*(G671)+0.038233*(G671)^2-0.005554*(G671)^3</f>
        <v>1.341316508</v>
      </c>
      <c r="I671" s="2" t="n">
        <f aca="false">+D671*H671</f>
        <v>148.72517440704</v>
      </c>
      <c r="J671" s="4" t="n">
        <f aca="false">0.0877*I671-1.8303</f>
        <v>11.2128977954974</v>
      </c>
      <c r="K671" s="1" t="n">
        <v>0.1</v>
      </c>
      <c r="L671" s="4" t="n">
        <f aca="false">(D671-2.28*K671-3.44*K671^2)*0.08</f>
        <v>8.849408</v>
      </c>
    </row>
    <row r="672" customFormat="false" ht="12.75" hidden="false" customHeight="false" outlineLevel="0" collapsed="false">
      <c r="A672" s="1" t="s">
        <v>682</v>
      </c>
      <c r="B672" s="2" t="n">
        <v>618737.9734</v>
      </c>
      <c r="C672" s="2" t="n">
        <v>4204074.501</v>
      </c>
      <c r="D672" s="2" t="n">
        <v>124.63</v>
      </c>
      <c r="E672" s="2" t="n">
        <v>85.5</v>
      </c>
      <c r="F672" s="2" t="n">
        <v>12</v>
      </c>
      <c r="G672" s="2" t="n">
        <f aca="false">+(F672-25)/10</f>
        <v>-1.3</v>
      </c>
      <c r="H672" s="3" t="n">
        <f aca="false">1-0.203462*(G672)+0.038233*(G672)^2-0.005554*(G672)^3</f>
        <v>1.341316508</v>
      </c>
      <c r="I672" s="2" t="n">
        <f aca="false">+D672*H672</f>
        <v>167.16827639204</v>
      </c>
      <c r="J672" s="4" t="n">
        <f aca="false">0.0877*I672-1.8303</f>
        <v>12.8303578395819</v>
      </c>
      <c r="K672" s="1" t="n">
        <v>0.1</v>
      </c>
      <c r="L672" s="4" t="n">
        <f aca="false">(D672-2.28*K672-3.44*K672^2)*0.08</f>
        <v>9.949408</v>
      </c>
    </row>
    <row r="673" customFormat="false" ht="12.75" hidden="false" customHeight="false" outlineLevel="0" collapsed="false">
      <c r="A673" s="1" t="s">
        <v>683</v>
      </c>
      <c r="B673" s="2" t="n">
        <v>618675.6138</v>
      </c>
      <c r="C673" s="2" t="n">
        <v>4204073.786</v>
      </c>
      <c r="D673" s="2" t="n">
        <v>112.63</v>
      </c>
      <c r="E673" s="2" t="n">
        <v>76.5</v>
      </c>
      <c r="F673" s="2" t="n">
        <v>12</v>
      </c>
      <c r="G673" s="2" t="n">
        <f aca="false">+(F673-25)/10</f>
        <v>-1.3</v>
      </c>
      <c r="H673" s="3" t="n">
        <f aca="false">1-0.203462*(G673)+0.038233*(G673)^2-0.005554*(G673)^3</f>
        <v>1.341316508</v>
      </c>
      <c r="I673" s="2" t="n">
        <f aca="false">+D673*H673</f>
        <v>151.07247829604</v>
      </c>
      <c r="J673" s="4" t="n">
        <f aca="false">0.0877*I673-1.8303</f>
        <v>11.4187563465627</v>
      </c>
      <c r="K673" s="1" t="n">
        <v>0.1</v>
      </c>
      <c r="L673" s="4" t="n">
        <f aca="false">(D673-2.28*K673-3.44*K673^2)*0.08</f>
        <v>8.989408</v>
      </c>
    </row>
    <row r="674" customFormat="false" ht="12.75" hidden="false" customHeight="false" outlineLevel="0" collapsed="false">
      <c r="A674" s="1" t="s">
        <v>684</v>
      </c>
      <c r="B674" s="2" t="n">
        <v>618613.9653</v>
      </c>
      <c r="C674" s="2" t="n">
        <v>4204072</v>
      </c>
      <c r="D674" s="2" t="n">
        <v>65.63</v>
      </c>
      <c r="E674" s="2" t="n">
        <v>45.75</v>
      </c>
      <c r="F674" s="2" t="n">
        <v>12</v>
      </c>
      <c r="G674" s="2" t="n">
        <f aca="false">+(F674-25)/10</f>
        <v>-1.3</v>
      </c>
      <c r="H674" s="3" t="n">
        <f aca="false">1-0.203462*(G674)+0.038233*(G674)^2-0.005554*(G674)^3</f>
        <v>1.341316508</v>
      </c>
      <c r="I674" s="2" t="n">
        <f aca="false">+D674*H674</f>
        <v>88.03060242004</v>
      </c>
      <c r="J674" s="4" t="n">
        <f aca="false">0.0877*I674-1.8303</f>
        <v>5.88998383223751</v>
      </c>
      <c r="K674" s="1" t="n">
        <v>0.1</v>
      </c>
      <c r="L674" s="4" t="n">
        <f aca="false">(D674-2.28*K674-3.44*K674^2)*0.08</f>
        <v>5.229408</v>
      </c>
    </row>
    <row r="675" customFormat="false" ht="12.75" hidden="false" customHeight="false" outlineLevel="0" collapsed="false">
      <c r="A675" s="1" t="s">
        <v>685</v>
      </c>
      <c r="B675" s="2" t="n">
        <v>618552.1249</v>
      </c>
      <c r="C675" s="2" t="n">
        <v>4204071.04</v>
      </c>
      <c r="D675" s="2" t="n">
        <v>70.38</v>
      </c>
      <c r="E675" s="2" t="n">
        <v>51.75</v>
      </c>
      <c r="F675" s="2" t="n">
        <v>12</v>
      </c>
      <c r="G675" s="2" t="n">
        <f aca="false">+(F675-25)/10</f>
        <v>-1.3</v>
      </c>
      <c r="H675" s="3" t="n">
        <f aca="false">1-0.203462*(G675)+0.038233*(G675)^2-0.005554*(G675)^3</f>
        <v>1.341316508</v>
      </c>
      <c r="I675" s="2" t="n">
        <f aca="false">+D675*H675</f>
        <v>94.40185583304</v>
      </c>
      <c r="J675" s="4" t="n">
        <f aca="false">0.0877*I675-1.8303</f>
        <v>6.44874275655761</v>
      </c>
      <c r="K675" s="1" t="n">
        <v>0.1</v>
      </c>
      <c r="L675" s="4" t="n">
        <f aca="false">(D675-2.28*K675-3.44*K675^2)*0.08</f>
        <v>5.609408</v>
      </c>
    </row>
    <row r="676" customFormat="false" ht="12.75" hidden="false" customHeight="false" outlineLevel="0" collapsed="false">
      <c r="A676" s="1" t="s">
        <v>686</v>
      </c>
      <c r="B676" s="2" t="n">
        <v>618494.8792</v>
      </c>
      <c r="C676" s="2" t="n">
        <v>4204069.456</v>
      </c>
      <c r="D676" s="2" t="n">
        <v>65.5</v>
      </c>
      <c r="E676" s="2" t="n">
        <v>47.25</v>
      </c>
      <c r="F676" s="2" t="n">
        <v>12</v>
      </c>
      <c r="G676" s="2" t="n">
        <f aca="false">+(F676-25)/10</f>
        <v>-1.3</v>
      </c>
      <c r="H676" s="3" t="n">
        <f aca="false">1-0.203462*(G676)+0.038233*(G676)^2-0.005554*(G676)^3</f>
        <v>1.341316508</v>
      </c>
      <c r="I676" s="2" t="n">
        <f aca="false">+D676*H676</f>
        <v>87.856231274</v>
      </c>
      <c r="J676" s="4" t="n">
        <f aca="false">0.0877*I676-1.8303</f>
        <v>5.8746914827298</v>
      </c>
      <c r="K676" s="1" t="n">
        <v>0.1</v>
      </c>
      <c r="L676" s="4" t="n">
        <f aca="false">(D676-2.28*K676-3.44*K676^2)*0.08</f>
        <v>5.219008</v>
      </c>
    </row>
    <row r="677" customFormat="false" ht="12.75" hidden="false" customHeight="false" outlineLevel="0" collapsed="false">
      <c r="A677" s="1" t="s">
        <v>687</v>
      </c>
      <c r="B677" s="2" t="n">
        <v>618440.8746</v>
      </c>
      <c r="C677" s="2" t="n">
        <v>4204068.802</v>
      </c>
      <c r="D677" s="2" t="n">
        <v>79.13</v>
      </c>
      <c r="E677" s="2" t="n">
        <v>55.75</v>
      </c>
      <c r="F677" s="2" t="n">
        <v>12</v>
      </c>
      <c r="G677" s="2" t="n">
        <f aca="false">+(F677-25)/10</f>
        <v>-1.3</v>
      </c>
      <c r="H677" s="3" t="n">
        <f aca="false">1-0.203462*(G677)+0.038233*(G677)^2-0.005554*(G677)^3</f>
        <v>1.341316508</v>
      </c>
      <c r="I677" s="2" t="n">
        <f aca="false">+D677*H677</f>
        <v>106.13837527804</v>
      </c>
      <c r="J677" s="4" t="n">
        <f aca="false">0.0877*I677-1.8303</f>
        <v>7.47803551188411</v>
      </c>
      <c r="K677" s="1" t="n">
        <v>0.1</v>
      </c>
      <c r="L677" s="4" t="n">
        <f aca="false">(D677-2.28*K677-3.44*K677^2)*0.08</f>
        <v>6.309408</v>
      </c>
    </row>
    <row r="678" customFormat="false" ht="12.75" hidden="false" customHeight="false" outlineLevel="0" collapsed="false">
      <c r="A678" s="1" t="s">
        <v>688</v>
      </c>
      <c r="B678" s="2" t="n">
        <v>618439.5752</v>
      </c>
      <c r="C678" s="2" t="n">
        <v>4204006.229</v>
      </c>
      <c r="D678" s="2" t="n">
        <v>86</v>
      </c>
      <c r="E678" s="2" t="n">
        <v>62.88</v>
      </c>
      <c r="F678" s="2" t="n">
        <v>12</v>
      </c>
      <c r="G678" s="2" t="n">
        <f aca="false">+(F678-25)/10</f>
        <v>-1.3</v>
      </c>
      <c r="H678" s="3" t="n">
        <f aca="false">1-0.203462*(G678)+0.038233*(G678)^2-0.005554*(G678)^3</f>
        <v>1.341316508</v>
      </c>
      <c r="I678" s="2" t="n">
        <f aca="false">+D678*H678</f>
        <v>115.353219688</v>
      </c>
      <c r="J678" s="4" t="n">
        <f aca="false">0.0877*I678-1.8303</f>
        <v>8.2861773666376</v>
      </c>
      <c r="K678" s="1" t="n">
        <v>0.1</v>
      </c>
      <c r="L678" s="4" t="n">
        <f aca="false">(D678-2.28*K678-3.44*K678^2)*0.08</f>
        <v>6.859008</v>
      </c>
    </row>
    <row r="679" customFormat="false" ht="12.75" hidden="false" customHeight="false" outlineLevel="0" collapsed="false">
      <c r="A679" s="1" t="s">
        <v>689</v>
      </c>
      <c r="B679" s="2" t="n">
        <v>618500.9694</v>
      </c>
      <c r="C679" s="2" t="n">
        <v>4204007.076</v>
      </c>
      <c r="D679" s="2" t="n">
        <v>76.13</v>
      </c>
      <c r="E679" s="2" t="n">
        <v>53.5</v>
      </c>
      <c r="F679" s="2" t="n">
        <v>12</v>
      </c>
      <c r="G679" s="2" t="n">
        <f aca="false">+(F679-25)/10</f>
        <v>-1.3</v>
      </c>
      <c r="H679" s="3" t="n">
        <f aca="false">1-0.203462*(G679)+0.038233*(G679)^2-0.005554*(G679)^3</f>
        <v>1.341316508</v>
      </c>
      <c r="I679" s="2" t="n">
        <f aca="false">+D679*H679</f>
        <v>102.11442575404</v>
      </c>
      <c r="J679" s="4" t="n">
        <f aca="false">0.0877*I679-1.8303</f>
        <v>7.12513513862931</v>
      </c>
      <c r="K679" s="1" t="n">
        <v>0.1</v>
      </c>
      <c r="L679" s="4" t="n">
        <f aca="false">(D679-2.28*K679-3.44*K679^2)*0.08</f>
        <v>6.069408</v>
      </c>
    </row>
    <row r="680" customFormat="false" ht="12.75" hidden="false" customHeight="false" outlineLevel="0" collapsed="false">
      <c r="A680" s="1" t="s">
        <v>690</v>
      </c>
      <c r="B680" s="2" t="n">
        <v>618562.5772</v>
      </c>
      <c r="C680" s="2" t="n">
        <v>4204008.009</v>
      </c>
      <c r="D680" s="2" t="n">
        <v>100.38</v>
      </c>
      <c r="E680" s="2" t="n">
        <v>75</v>
      </c>
      <c r="F680" s="2" t="n">
        <v>12</v>
      </c>
      <c r="G680" s="2" t="n">
        <f aca="false">+(F680-25)/10</f>
        <v>-1.3</v>
      </c>
      <c r="H680" s="3" t="n">
        <f aca="false">1-0.203462*(G680)+0.038233*(G680)^2-0.005554*(G680)^3</f>
        <v>1.341316508</v>
      </c>
      <c r="I680" s="2" t="n">
        <f aca="false">+D680*H680</f>
        <v>134.64135107304</v>
      </c>
      <c r="J680" s="4" t="n">
        <f aca="false">0.0877*I680-1.8303</f>
        <v>9.97774648910561</v>
      </c>
      <c r="K680" s="1" t="n">
        <v>0.1</v>
      </c>
      <c r="L680" s="4" t="n">
        <f aca="false">(D680-2.28*K680-3.44*K680^2)*0.08</f>
        <v>8.009408</v>
      </c>
    </row>
    <row r="681" customFormat="false" ht="12.75" hidden="false" customHeight="false" outlineLevel="0" collapsed="false">
      <c r="A681" s="1" t="s">
        <v>691</v>
      </c>
      <c r="B681" s="2" t="n">
        <v>618622.6672</v>
      </c>
      <c r="C681" s="2" t="n">
        <v>4204009.725</v>
      </c>
      <c r="D681" s="2" t="n">
        <v>104.88</v>
      </c>
      <c r="E681" s="2" t="n">
        <v>71.13</v>
      </c>
      <c r="F681" s="2" t="n">
        <v>12</v>
      </c>
      <c r="G681" s="2" t="n">
        <f aca="false">+(F681-25)/10</f>
        <v>-1.3</v>
      </c>
      <c r="H681" s="3" t="n">
        <f aca="false">1-0.203462*(G681)+0.038233*(G681)^2-0.005554*(G681)^3</f>
        <v>1.341316508</v>
      </c>
      <c r="I681" s="2" t="n">
        <f aca="false">+D681*H681</f>
        <v>140.67727535904</v>
      </c>
      <c r="J681" s="4" t="n">
        <f aca="false">0.0877*I681-1.8303</f>
        <v>10.5070970489878</v>
      </c>
      <c r="K681" s="1" t="n">
        <v>0.1</v>
      </c>
      <c r="L681" s="4" t="n">
        <f aca="false">(D681-2.28*K681-3.44*K681^2)*0.08</f>
        <v>8.369408</v>
      </c>
    </row>
    <row r="682" customFormat="false" ht="12.75" hidden="false" customHeight="false" outlineLevel="0" collapsed="false">
      <c r="A682" s="1" t="s">
        <v>692</v>
      </c>
      <c r="B682" s="2" t="n">
        <v>618683.8218</v>
      </c>
      <c r="C682" s="2" t="n">
        <v>4204010.892</v>
      </c>
      <c r="D682" s="2" t="n">
        <v>128.63</v>
      </c>
      <c r="E682" s="2" t="n">
        <v>89.38</v>
      </c>
      <c r="F682" s="2" t="n">
        <v>12</v>
      </c>
      <c r="G682" s="2" t="n">
        <f aca="false">+(F682-25)/10</f>
        <v>-1.3</v>
      </c>
      <c r="H682" s="3" t="n">
        <f aca="false">1-0.203462*(G682)+0.038233*(G682)^2-0.005554*(G682)^3</f>
        <v>1.341316508</v>
      </c>
      <c r="I682" s="2" t="n">
        <f aca="false">+D682*H682</f>
        <v>172.53354242404</v>
      </c>
      <c r="J682" s="4" t="n">
        <f aca="false">0.0877*I682-1.8303</f>
        <v>13.3008916705883</v>
      </c>
      <c r="K682" s="1" t="n">
        <v>0.1</v>
      </c>
      <c r="L682" s="4" t="n">
        <f aca="false">(D682-2.28*K682-3.44*K682^2)*0.08</f>
        <v>10.269408</v>
      </c>
    </row>
    <row r="683" customFormat="false" ht="12.75" hidden="false" customHeight="false" outlineLevel="0" collapsed="false">
      <c r="A683" s="1" t="s">
        <v>693</v>
      </c>
      <c r="B683" s="2" t="n">
        <v>618740.7707</v>
      </c>
      <c r="C683" s="2" t="n">
        <v>4204012.387</v>
      </c>
      <c r="D683" s="2" t="n">
        <v>118.5</v>
      </c>
      <c r="E683" s="2" t="n">
        <v>81.38</v>
      </c>
      <c r="F683" s="2" t="n">
        <v>12</v>
      </c>
      <c r="G683" s="2" t="n">
        <f aca="false">+(F683-25)/10</f>
        <v>-1.3</v>
      </c>
      <c r="H683" s="3" t="n">
        <f aca="false">1-0.203462*(G683)+0.038233*(G683)^2-0.005554*(G683)^3</f>
        <v>1.341316508</v>
      </c>
      <c r="I683" s="2" t="n">
        <f aca="false">+D683*H683</f>
        <v>158.946006198</v>
      </c>
      <c r="J683" s="4" t="n">
        <f aca="false">0.0877*I683-1.8303</f>
        <v>12.1092647435646</v>
      </c>
      <c r="K683" s="1" t="n">
        <v>0.1</v>
      </c>
      <c r="L683" s="4" t="n">
        <f aca="false">(D683-2.28*K683-3.44*K683^2)*0.08</f>
        <v>9.459008</v>
      </c>
    </row>
    <row r="684" customFormat="false" ht="12.75" hidden="false" customHeight="false" outlineLevel="0" collapsed="false">
      <c r="A684" s="1" t="s">
        <v>694</v>
      </c>
      <c r="B684" s="2" t="n">
        <v>618801.153</v>
      </c>
      <c r="C684" s="2" t="n">
        <v>4204012.88</v>
      </c>
      <c r="D684" s="2" t="n">
        <v>100.88</v>
      </c>
      <c r="E684" s="2" t="n">
        <v>78.75</v>
      </c>
      <c r="F684" s="2" t="n">
        <v>12</v>
      </c>
      <c r="G684" s="2" t="n">
        <f aca="false">+(F684-25)/10</f>
        <v>-1.3</v>
      </c>
      <c r="H684" s="3" t="n">
        <f aca="false">1-0.203462*(G684)+0.038233*(G684)^2-0.005554*(G684)^3</f>
        <v>1.341316508</v>
      </c>
      <c r="I684" s="2" t="n">
        <f aca="false">+D684*H684</f>
        <v>135.31200932704</v>
      </c>
      <c r="J684" s="4" t="n">
        <f aca="false">0.0877*I684-1.8303</f>
        <v>10.0365632179814</v>
      </c>
      <c r="K684" s="1" t="n">
        <v>0.1</v>
      </c>
      <c r="L684" s="4" t="n">
        <f aca="false">(D684-2.28*K684-3.44*K684^2)*0.08</f>
        <v>8.049408</v>
      </c>
    </row>
    <row r="685" customFormat="false" ht="12.75" hidden="false" customHeight="false" outlineLevel="0" collapsed="false">
      <c r="A685" s="1" t="s">
        <v>695</v>
      </c>
      <c r="B685" s="2" t="n">
        <v>618803.1028</v>
      </c>
      <c r="C685" s="2" t="n">
        <v>4203952.188</v>
      </c>
      <c r="D685" s="2" t="n">
        <v>100.13</v>
      </c>
      <c r="E685" s="2" t="n">
        <v>81.63</v>
      </c>
      <c r="F685" s="2" t="n">
        <v>12</v>
      </c>
      <c r="G685" s="2" t="n">
        <f aca="false">+(F685-25)/10</f>
        <v>-1.3</v>
      </c>
      <c r="H685" s="3" t="n">
        <f aca="false">1-0.203462*(G685)+0.038233*(G685)^2-0.005554*(G685)^3</f>
        <v>1.341316508</v>
      </c>
      <c r="I685" s="2" t="n">
        <f aca="false">+D685*H685</f>
        <v>134.30602194604</v>
      </c>
      <c r="J685" s="4" t="n">
        <f aca="false">0.0877*I685-1.8303</f>
        <v>9.94833812466771</v>
      </c>
      <c r="K685" s="1" t="n">
        <v>0.1</v>
      </c>
      <c r="L685" s="4" t="n">
        <f aca="false">(D685-2.28*K685-3.44*K685^2)*0.08</f>
        <v>7.989408</v>
      </c>
    </row>
    <row r="686" customFormat="false" ht="12.75" hidden="false" customHeight="false" outlineLevel="0" collapsed="false">
      <c r="A686" s="1" t="s">
        <v>696</v>
      </c>
      <c r="B686" s="2" t="n">
        <v>618742.5274</v>
      </c>
      <c r="C686" s="2" t="n">
        <v>4203951.068</v>
      </c>
      <c r="D686" s="2" t="n">
        <v>102.5</v>
      </c>
      <c r="E686" s="2" t="n">
        <v>79.13</v>
      </c>
      <c r="F686" s="2" t="n">
        <v>12</v>
      </c>
      <c r="G686" s="2" t="n">
        <f aca="false">+(F686-25)/10</f>
        <v>-1.3</v>
      </c>
      <c r="H686" s="3" t="n">
        <f aca="false">1-0.203462*(G686)+0.038233*(G686)^2-0.005554*(G686)^3</f>
        <v>1.341316508</v>
      </c>
      <c r="I686" s="2" t="n">
        <f aca="false">+D686*H686</f>
        <v>137.48494207</v>
      </c>
      <c r="J686" s="4" t="n">
        <f aca="false">0.0877*I686-1.8303</f>
        <v>10.227129419539</v>
      </c>
      <c r="K686" s="1" t="n">
        <v>0.1</v>
      </c>
      <c r="L686" s="4" t="n">
        <f aca="false">(D686-2.28*K686-3.44*K686^2)*0.08</f>
        <v>8.179008</v>
      </c>
    </row>
    <row r="687" customFormat="false" ht="12.75" hidden="false" customHeight="false" outlineLevel="0" collapsed="false">
      <c r="A687" s="1" t="s">
        <v>697</v>
      </c>
      <c r="B687" s="2" t="n">
        <v>618681.8994</v>
      </c>
      <c r="C687" s="2" t="n">
        <v>4203949.377</v>
      </c>
      <c r="D687" s="2" t="n">
        <v>92.88</v>
      </c>
      <c r="E687" s="2" t="n">
        <v>72.13</v>
      </c>
      <c r="F687" s="2" t="n">
        <v>12</v>
      </c>
      <c r="G687" s="2" t="n">
        <f aca="false">+(F687-25)/10</f>
        <v>-1.3</v>
      </c>
      <c r="H687" s="3" t="n">
        <f aca="false">1-0.203462*(G687)+0.038233*(G687)^2-0.005554*(G687)^3</f>
        <v>1.341316508</v>
      </c>
      <c r="I687" s="2" t="n">
        <f aca="false">+D687*H687</f>
        <v>124.58147726304</v>
      </c>
      <c r="J687" s="4" t="n">
        <f aca="false">0.0877*I687-1.8303</f>
        <v>9.09549555596861</v>
      </c>
      <c r="K687" s="1" t="n">
        <v>0.1</v>
      </c>
      <c r="L687" s="4" t="n">
        <f aca="false">(D687-2.28*K687-3.44*K687^2)*0.08</f>
        <v>7.409408</v>
      </c>
    </row>
    <row r="688" customFormat="false" ht="12.75" hidden="false" customHeight="false" outlineLevel="0" collapsed="false">
      <c r="A688" s="1" t="s">
        <v>698</v>
      </c>
      <c r="B688" s="2" t="n">
        <v>618621.8876</v>
      </c>
      <c r="C688" s="2" t="n">
        <v>4203948.548</v>
      </c>
      <c r="D688" s="2" t="n">
        <v>94</v>
      </c>
      <c r="E688" s="2" t="n">
        <v>72</v>
      </c>
      <c r="F688" s="2" t="n">
        <v>12</v>
      </c>
      <c r="G688" s="2" t="n">
        <f aca="false">+(F688-25)/10</f>
        <v>-1.3</v>
      </c>
      <c r="H688" s="3" t="n">
        <f aca="false">1-0.203462*(G688)+0.038233*(G688)^2-0.005554*(G688)^3</f>
        <v>1.341316508</v>
      </c>
      <c r="I688" s="2" t="n">
        <f aca="false">+D688*H688</f>
        <v>126.083751752</v>
      </c>
      <c r="J688" s="4" t="n">
        <f aca="false">0.0877*I688-1.8303</f>
        <v>9.2272450286504</v>
      </c>
      <c r="K688" s="1" t="n">
        <v>0.1</v>
      </c>
      <c r="L688" s="4" t="n">
        <f aca="false">(D688-2.28*K688-3.44*K688^2)*0.08</f>
        <v>7.499008</v>
      </c>
    </row>
    <row r="689" customFormat="false" ht="12.75" hidden="false" customHeight="false" outlineLevel="0" collapsed="false">
      <c r="A689" s="1" t="s">
        <v>699</v>
      </c>
      <c r="B689" s="2" t="n">
        <v>618561.0942</v>
      </c>
      <c r="C689" s="2" t="n">
        <v>4203947.929</v>
      </c>
      <c r="D689" s="2" t="n">
        <v>89.13</v>
      </c>
      <c r="E689" s="2" t="n">
        <v>64.88</v>
      </c>
      <c r="F689" s="2" t="n">
        <v>12</v>
      </c>
      <c r="G689" s="2" t="n">
        <f aca="false">+(F689-25)/10</f>
        <v>-1.3</v>
      </c>
      <c r="H689" s="3" t="n">
        <f aca="false">1-0.203462*(G689)+0.038233*(G689)^2-0.005554*(G689)^3</f>
        <v>1.341316508</v>
      </c>
      <c r="I689" s="2" t="n">
        <f aca="false">+D689*H689</f>
        <v>119.55154035804</v>
      </c>
      <c r="J689" s="4" t="n">
        <f aca="false">0.0877*I689-1.8303</f>
        <v>8.65437008940011</v>
      </c>
      <c r="K689" s="1" t="n">
        <v>0.1</v>
      </c>
      <c r="L689" s="4" t="n">
        <f aca="false">(D689-2.28*K689-3.44*K689^2)*0.08</f>
        <v>7.109408</v>
      </c>
    </row>
    <row r="690" customFormat="false" ht="12.75" hidden="false" customHeight="false" outlineLevel="0" collapsed="false">
      <c r="A690" s="1" t="s">
        <v>700</v>
      </c>
      <c r="B690" s="2" t="n">
        <v>618500.9345</v>
      </c>
      <c r="C690" s="2" t="n">
        <v>4203946.705</v>
      </c>
      <c r="D690" s="2" t="n">
        <v>77.25</v>
      </c>
      <c r="E690" s="2" t="n">
        <v>60</v>
      </c>
      <c r="F690" s="2" t="n">
        <v>12</v>
      </c>
      <c r="G690" s="2" t="n">
        <f aca="false">+(F690-25)/10</f>
        <v>-1.3</v>
      </c>
      <c r="H690" s="3" t="n">
        <f aca="false">1-0.203462*(G690)+0.038233*(G690)^2-0.005554*(G690)^3</f>
        <v>1.341316508</v>
      </c>
      <c r="I690" s="2" t="n">
        <f aca="false">+D690*H690</f>
        <v>103.616700243</v>
      </c>
      <c r="J690" s="4" t="n">
        <f aca="false">0.0877*I690-1.8303</f>
        <v>7.2568846113111</v>
      </c>
      <c r="K690" s="1" t="n">
        <v>0.1</v>
      </c>
      <c r="L690" s="4" t="n">
        <f aca="false">(D690-2.28*K690-3.44*K690^2)*0.08</f>
        <v>6.159008</v>
      </c>
    </row>
    <row r="691" customFormat="false" ht="12.75" hidden="false" customHeight="false" outlineLevel="0" collapsed="false">
      <c r="A691" s="1" t="s">
        <v>701</v>
      </c>
      <c r="B691" s="2" t="n">
        <v>618437.4335</v>
      </c>
      <c r="C691" s="2" t="n">
        <v>4203945.325</v>
      </c>
      <c r="D691" s="2" t="n">
        <v>88.25</v>
      </c>
      <c r="E691" s="2" t="n">
        <v>70.63</v>
      </c>
      <c r="F691" s="2" t="n">
        <v>12</v>
      </c>
      <c r="G691" s="2" t="n">
        <f aca="false">+(F691-25)/10</f>
        <v>-1.3</v>
      </c>
      <c r="H691" s="3" t="n">
        <f aca="false">1-0.203462*(G691)+0.038233*(G691)^2-0.005554*(G691)^3</f>
        <v>1.341316508</v>
      </c>
      <c r="I691" s="2" t="n">
        <f aca="false">+D691*H691</f>
        <v>118.371181831</v>
      </c>
      <c r="J691" s="4" t="n">
        <f aca="false">0.0877*I691-1.8303</f>
        <v>8.5508526465787</v>
      </c>
      <c r="K691" s="1" t="n">
        <v>0.1</v>
      </c>
      <c r="L691" s="4" t="n">
        <f aca="false">(D691-2.28*K691-3.44*K691^2)*0.08</f>
        <v>7.039008</v>
      </c>
    </row>
    <row r="692" customFormat="false" ht="12.75" hidden="false" customHeight="false" outlineLevel="0" collapsed="false">
      <c r="A692" s="1" t="s">
        <v>702</v>
      </c>
      <c r="B692" s="2" t="n">
        <v>618434.5319</v>
      </c>
      <c r="C692" s="2" t="n">
        <v>4203903.508</v>
      </c>
      <c r="D692" s="2" t="n">
        <v>78.25</v>
      </c>
      <c r="E692" s="2" t="n">
        <v>64.25</v>
      </c>
      <c r="F692" s="2" t="n">
        <v>12</v>
      </c>
      <c r="G692" s="2" t="n">
        <f aca="false">+(F692-25)/10</f>
        <v>-1.3</v>
      </c>
      <c r="H692" s="3" t="n">
        <f aca="false">1-0.203462*(G692)+0.038233*(G692)^2-0.005554*(G692)^3</f>
        <v>1.341316508</v>
      </c>
      <c r="I692" s="2" t="n">
        <f aca="false">+D692*H692</f>
        <v>104.958016751</v>
      </c>
      <c r="J692" s="4" t="n">
        <f aca="false">0.0877*I692-1.8303</f>
        <v>7.3745180690627</v>
      </c>
      <c r="K692" s="1" t="n">
        <v>0.1</v>
      </c>
      <c r="L692" s="4" t="n">
        <f aca="false">(D692-2.28*K692-3.44*K692^2)*0.08</f>
        <v>6.239008</v>
      </c>
    </row>
    <row r="693" customFormat="false" ht="12.75" hidden="false" customHeight="false" outlineLevel="0" collapsed="false">
      <c r="A693" s="1" t="s">
        <v>703</v>
      </c>
      <c r="B693" s="2" t="n">
        <v>618493.4934</v>
      </c>
      <c r="C693" s="2" t="n">
        <v>4203904.116</v>
      </c>
      <c r="D693" s="2" t="n">
        <v>80.25</v>
      </c>
      <c r="E693" s="2" t="n">
        <v>54.88</v>
      </c>
      <c r="F693" s="2" t="n">
        <v>12</v>
      </c>
      <c r="G693" s="2" t="n">
        <f aca="false">+(F693-25)/10</f>
        <v>-1.3</v>
      </c>
      <c r="H693" s="3" t="n">
        <f aca="false">1-0.203462*(G693)+0.038233*(G693)^2-0.005554*(G693)^3</f>
        <v>1.341316508</v>
      </c>
      <c r="I693" s="2" t="n">
        <f aca="false">+D693*H693</f>
        <v>107.640649767</v>
      </c>
      <c r="J693" s="4" t="n">
        <f aca="false">0.0877*I693-1.8303</f>
        <v>7.6097849845659</v>
      </c>
      <c r="K693" s="1" t="n">
        <v>0.1</v>
      </c>
      <c r="L693" s="4" t="n">
        <f aca="false">(D693-2.28*K693-3.44*K693^2)*0.08</f>
        <v>6.399008</v>
      </c>
    </row>
    <row r="694" customFormat="false" ht="12.75" hidden="false" customHeight="false" outlineLevel="0" collapsed="false">
      <c r="A694" s="1" t="s">
        <v>704</v>
      </c>
      <c r="B694" s="2" t="n">
        <v>618552.3394</v>
      </c>
      <c r="C694" s="2" t="n">
        <v>4203905.218</v>
      </c>
      <c r="D694" s="2" t="n">
        <v>85</v>
      </c>
      <c r="E694" s="2" t="n">
        <v>55.5</v>
      </c>
      <c r="F694" s="2" t="n">
        <v>12</v>
      </c>
      <c r="G694" s="2" t="n">
        <f aca="false">+(F694-25)/10</f>
        <v>-1.3</v>
      </c>
      <c r="H694" s="3" t="n">
        <f aca="false">1-0.203462*(G694)+0.038233*(G694)^2-0.005554*(G694)^3</f>
        <v>1.341316508</v>
      </c>
      <c r="I694" s="2" t="n">
        <f aca="false">+D694*H694</f>
        <v>114.01190318</v>
      </c>
      <c r="J694" s="4" t="n">
        <f aca="false">0.0877*I694-1.8303</f>
        <v>8.168543908886</v>
      </c>
      <c r="K694" s="1" t="n">
        <v>0.1</v>
      </c>
      <c r="L694" s="4" t="n">
        <f aca="false">(D694-2.28*K694-3.44*K694^2)*0.08</f>
        <v>6.779008</v>
      </c>
    </row>
    <row r="695" customFormat="false" ht="12.75" hidden="false" customHeight="false" outlineLevel="0" collapsed="false">
      <c r="A695" s="1" t="s">
        <v>705</v>
      </c>
      <c r="B695" s="2" t="n">
        <v>618611.4879</v>
      </c>
      <c r="C695" s="2" t="n">
        <v>4203906.289</v>
      </c>
      <c r="D695" s="2" t="n">
        <v>81.25</v>
      </c>
      <c r="E695" s="2" t="n">
        <v>55.75</v>
      </c>
      <c r="F695" s="2" t="n">
        <v>12</v>
      </c>
      <c r="G695" s="2" t="n">
        <f aca="false">+(F695-25)/10</f>
        <v>-1.3</v>
      </c>
      <c r="H695" s="3" t="n">
        <f aca="false">1-0.203462*(G695)+0.038233*(G695)^2-0.005554*(G695)^3</f>
        <v>1.341316508</v>
      </c>
      <c r="I695" s="2" t="n">
        <f aca="false">+D695*H695</f>
        <v>108.981966275</v>
      </c>
      <c r="J695" s="4" t="n">
        <f aca="false">0.0877*I695-1.8303</f>
        <v>7.7274184423175</v>
      </c>
      <c r="K695" s="1" t="n">
        <v>0.1</v>
      </c>
      <c r="L695" s="4" t="n">
        <f aca="false">(D695-2.28*K695-3.44*K695^2)*0.08</f>
        <v>6.479008</v>
      </c>
    </row>
    <row r="696" customFormat="false" ht="12.75" hidden="false" customHeight="false" outlineLevel="0" collapsed="false">
      <c r="A696" s="1" t="s">
        <v>706</v>
      </c>
      <c r="B696" s="2" t="n">
        <v>618670.4571</v>
      </c>
      <c r="C696" s="2" t="n">
        <v>4203908.141</v>
      </c>
      <c r="D696" s="2" t="n">
        <v>82.38</v>
      </c>
      <c r="E696" s="2" t="n">
        <v>55.13</v>
      </c>
      <c r="F696" s="2" t="n">
        <v>12</v>
      </c>
      <c r="G696" s="2" t="n">
        <f aca="false">+(F696-25)/10</f>
        <v>-1.3</v>
      </c>
      <c r="H696" s="3" t="n">
        <f aca="false">1-0.203462*(G696)+0.038233*(G696)^2-0.005554*(G696)^3</f>
        <v>1.341316508</v>
      </c>
      <c r="I696" s="2" t="n">
        <f aca="false">+D696*H696</f>
        <v>110.49765392904</v>
      </c>
      <c r="J696" s="4" t="n">
        <f aca="false">0.0877*I696-1.8303</f>
        <v>7.86034424957681</v>
      </c>
      <c r="K696" s="1" t="n">
        <v>0.1</v>
      </c>
      <c r="L696" s="4" t="n">
        <f aca="false">(D696-2.28*K696-3.44*K696^2)*0.08</f>
        <v>6.569408</v>
      </c>
    </row>
    <row r="697" customFormat="false" ht="12.75" hidden="false" customHeight="false" outlineLevel="0" collapsed="false">
      <c r="A697" s="1" t="s">
        <v>707</v>
      </c>
      <c r="B697" s="2" t="n">
        <v>618728.2177</v>
      </c>
      <c r="C697" s="2" t="n">
        <v>4203908.457</v>
      </c>
      <c r="D697" s="2" t="n">
        <v>99.75</v>
      </c>
      <c r="E697" s="2" t="n">
        <v>72.25</v>
      </c>
      <c r="F697" s="2" t="n">
        <v>12</v>
      </c>
      <c r="G697" s="2" t="n">
        <f aca="false">+(F697-25)/10</f>
        <v>-1.3</v>
      </c>
      <c r="H697" s="3" t="n">
        <f aca="false">1-0.203462*(G697)+0.038233*(G697)^2-0.005554*(G697)^3</f>
        <v>1.341316508</v>
      </c>
      <c r="I697" s="2" t="n">
        <f aca="false">+D697*H697</f>
        <v>133.796321673</v>
      </c>
      <c r="J697" s="4" t="n">
        <f aca="false">0.0877*I697-1.8303</f>
        <v>9.9036374107221</v>
      </c>
      <c r="K697" s="1" t="n">
        <v>0.1</v>
      </c>
      <c r="L697" s="4" t="n">
        <f aca="false">(D697-2.28*K697-3.44*K697^2)*0.08</f>
        <v>7.959008</v>
      </c>
    </row>
    <row r="698" customFormat="false" ht="12.75" hidden="false" customHeight="false" outlineLevel="0" collapsed="false">
      <c r="A698" s="1" t="s">
        <v>708</v>
      </c>
      <c r="B698" s="2" t="n">
        <v>618789.5952</v>
      </c>
      <c r="C698" s="2" t="n">
        <v>4203908.795</v>
      </c>
      <c r="D698" s="2" t="n">
        <v>100.25</v>
      </c>
      <c r="E698" s="2" t="n">
        <v>71.5</v>
      </c>
      <c r="F698" s="2" t="n">
        <v>12</v>
      </c>
      <c r="G698" s="2" t="n">
        <f aca="false">+(F698-25)/10</f>
        <v>-1.3</v>
      </c>
      <c r="H698" s="3" t="n">
        <f aca="false">1-0.203462*(G698)+0.038233*(G698)^2-0.005554*(G698)^3</f>
        <v>1.341316508</v>
      </c>
      <c r="I698" s="2" t="n">
        <f aca="false">+D698*H698</f>
        <v>134.466979927</v>
      </c>
      <c r="J698" s="4" t="n">
        <f aca="false">0.0877*I698-1.8303</f>
        <v>9.9624541395979</v>
      </c>
      <c r="K698" s="1" t="n">
        <v>0.1</v>
      </c>
      <c r="L698" s="4" t="n">
        <f aca="false">(D698-2.28*K698-3.44*K698^2)*0.08</f>
        <v>7.999008</v>
      </c>
    </row>
    <row r="699" customFormat="false" ht="12.75" hidden="false" customHeight="false" outlineLevel="0" collapsed="false">
      <c r="A699" s="1" t="s">
        <v>709</v>
      </c>
      <c r="B699" s="2" t="n">
        <v>618789.7536</v>
      </c>
      <c r="C699" s="2" t="n">
        <v>4203909.175</v>
      </c>
      <c r="D699" s="2" t="n">
        <v>97.75</v>
      </c>
      <c r="E699" s="2" t="n">
        <v>72</v>
      </c>
      <c r="F699" s="2" t="n">
        <v>12</v>
      </c>
      <c r="G699" s="2" t="n">
        <f aca="false">+(F699-25)/10</f>
        <v>-1.3</v>
      </c>
      <c r="H699" s="3" t="n">
        <f aca="false">1-0.203462*(G699)+0.038233*(G699)^2-0.005554*(G699)^3</f>
        <v>1.341316508</v>
      </c>
      <c r="I699" s="2" t="n">
        <f aca="false">+D699*H699</f>
        <v>131.113688657</v>
      </c>
      <c r="J699" s="4" t="n">
        <f aca="false">0.0877*I699-1.8303</f>
        <v>9.6683704952189</v>
      </c>
      <c r="K699" s="1" t="n">
        <v>0.1</v>
      </c>
      <c r="L699" s="4" t="n">
        <f aca="false">(D699-2.28*K699-3.44*K699^2)*0.08</f>
        <v>7.799008</v>
      </c>
    </row>
    <row r="700" customFormat="false" ht="12.75" hidden="false" customHeight="false" outlineLevel="0" collapsed="false">
      <c r="A700" s="1" t="s">
        <v>710</v>
      </c>
      <c r="B700" s="2" t="n">
        <v>618445.6929</v>
      </c>
      <c r="C700" s="2" t="n">
        <v>4204121.92</v>
      </c>
      <c r="D700" s="2" t="n">
        <v>69.25</v>
      </c>
      <c r="E700" s="2" t="n">
        <v>59.13</v>
      </c>
      <c r="F700" s="2" t="n">
        <v>12</v>
      </c>
      <c r="G700" s="2" t="n">
        <f aca="false">+(F700-25)/10</f>
        <v>-1.3</v>
      </c>
      <c r="H700" s="3" t="n">
        <f aca="false">1-0.203462*(G700)+0.038233*(G700)^2-0.005554*(G700)^3</f>
        <v>1.341316508</v>
      </c>
      <c r="I700" s="2" t="n">
        <f aca="false">+D700*H700</f>
        <v>92.886168179</v>
      </c>
      <c r="J700" s="4" t="n">
        <f aca="false">0.0877*I700-1.8303</f>
        <v>6.3158169492983</v>
      </c>
      <c r="K700" s="1" t="n">
        <v>0.1</v>
      </c>
      <c r="L700" s="4" t="n">
        <f aca="false">(D700-2.28*K700-3.44*K700^2)*0.08</f>
        <v>5.519008</v>
      </c>
    </row>
    <row r="701" customFormat="false" ht="12.75" hidden="false" customHeight="false" outlineLevel="0" collapsed="false">
      <c r="A701" s="1" t="s">
        <v>711</v>
      </c>
      <c r="B701" s="2" t="n">
        <v>622443.2494</v>
      </c>
      <c r="C701" s="2" t="n">
        <v>4205130.564</v>
      </c>
      <c r="D701" s="2" t="n">
        <v>64</v>
      </c>
      <c r="E701" s="2" t="n">
        <v>55.88</v>
      </c>
      <c r="F701" s="2" t="n">
        <v>12</v>
      </c>
      <c r="G701" s="2" t="n">
        <f aca="false">+(F701-25)/10</f>
        <v>-1.3</v>
      </c>
      <c r="H701" s="3" t="n">
        <f aca="false">1-0.203462*(G701)+0.038233*(G701)^2-0.005554*(G701)^3</f>
        <v>1.341316508</v>
      </c>
      <c r="I701" s="2" t="n">
        <f aca="false">+D701*H701</f>
        <v>85.844256512</v>
      </c>
      <c r="J701" s="4" t="n">
        <f aca="false">0.0877*I701-1.8303</f>
        <v>5.6982412961024</v>
      </c>
      <c r="K701" s="1" t="n">
        <v>0.1</v>
      </c>
      <c r="L701" s="4" t="n">
        <f aca="false">(D701-2.28*K701-3.44*K701^2)*0.08</f>
        <v>5.099008</v>
      </c>
    </row>
    <row r="702" customFormat="false" ht="12.75" hidden="false" customHeight="false" outlineLevel="0" collapsed="false">
      <c r="A702" s="1" t="s">
        <v>712</v>
      </c>
      <c r="B702" s="2" t="n">
        <v>622443.4821</v>
      </c>
      <c r="C702" s="2" t="n">
        <v>4205130.347</v>
      </c>
      <c r="D702" s="2" t="n">
        <v>64.75</v>
      </c>
      <c r="E702" s="2" t="n">
        <v>56.5</v>
      </c>
      <c r="F702" s="2" t="n">
        <v>12</v>
      </c>
      <c r="G702" s="2" t="n">
        <f aca="false">+(F702-25)/10</f>
        <v>-1.3</v>
      </c>
      <c r="H702" s="3" t="n">
        <f aca="false">1-0.203462*(G702)+0.038233*(G702)^2-0.005554*(G702)^3</f>
        <v>1.341316508</v>
      </c>
      <c r="I702" s="2" t="n">
        <f aca="false">+D702*H702</f>
        <v>86.850243893</v>
      </c>
      <c r="J702" s="4" t="n">
        <f aca="false">0.0877*I702-1.8303</f>
        <v>5.7864663894161</v>
      </c>
      <c r="K702" s="1" t="n">
        <v>0.1</v>
      </c>
      <c r="L702" s="4" t="n">
        <f aca="false">(D702-2.28*K702-3.44*K702^2)*0.08</f>
        <v>5.159008</v>
      </c>
    </row>
    <row r="703" customFormat="false" ht="12.75" hidden="false" customHeight="false" outlineLevel="0" collapsed="false">
      <c r="A703" s="1" t="s">
        <v>713</v>
      </c>
      <c r="B703" s="2" t="n">
        <v>622485.0818</v>
      </c>
      <c r="C703" s="2" t="n">
        <v>4205131.636</v>
      </c>
      <c r="D703" s="2" t="n">
        <v>47.63</v>
      </c>
      <c r="E703" s="2" t="n">
        <v>40.88</v>
      </c>
      <c r="F703" s="2" t="n">
        <v>12</v>
      </c>
      <c r="G703" s="2" t="n">
        <f aca="false">+(F703-25)/10</f>
        <v>-1.3</v>
      </c>
      <c r="H703" s="3" t="n">
        <f aca="false">1-0.203462*(G703)+0.038233*(G703)^2-0.005554*(G703)^3</f>
        <v>1.341316508</v>
      </c>
      <c r="I703" s="2" t="n">
        <f aca="false">+D703*H703</f>
        <v>63.88690527604</v>
      </c>
      <c r="J703" s="4" t="n">
        <f aca="false">0.0877*I703-1.8303</f>
        <v>3.77258159270871</v>
      </c>
      <c r="K703" s="1" t="n">
        <v>0.1</v>
      </c>
      <c r="L703" s="4" t="n">
        <f aca="false">(D703-2.28*K703-3.44*K703^2)*0.08</f>
        <v>3.789408</v>
      </c>
    </row>
    <row r="704" customFormat="false" ht="12.75" hidden="false" customHeight="false" outlineLevel="0" collapsed="false">
      <c r="A704" s="1" t="s">
        <v>714</v>
      </c>
      <c r="B704" s="2" t="n">
        <v>622526.3625</v>
      </c>
      <c r="C704" s="2" t="n">
        <v>4205133.223</v>
      </c>
      <c r="D704" s="2" t="n">
        <v>41</v>
      </c>
      <c r="E704" s="2" t="n">
        <v>44</v>
      </c>
      <c r="F704" s="2" t="n">
        <v>12</v>
      </c>
      <c r="G704" s="2" t="n">
        <f aca="false">+(F704-25)/10</f>
        <v>-1.3</v>
      </c>
      <c r="H704" s="3" t="n">
        <f aca="false">1-0.203462*(G704)+0.038233*(G704)^2-0.005554*(G704)^3</f>
        <v>1.341316508</v>
      </c>
      <c r="I704" s="2" t="n">
        <f aca="false">+D704*H704</f>
        <v>54.993976828</v>
      </c>
      <c r="J704" s="4" t="n">
        <f aca="false">0.0877*I704-1.8303</f>
        <v>2.9926717678156</v>
      </c>
      <c r="K704" s="1" t="n">
        <v>0.1</v>
      </c>
      <c r="L704" s="4" t="n">
        <f aca="false">(D704-2.28*K704-3.44*K704^2)*0.08</f>
        <v>3.259008</v>
      </c>
    </row>
    <row r="705" customFormat="false" ht="12.75" hidden="false" customHeight="false" outlineLevel="0" collapsed="false">
      <c r="A705" s="1" t="s">
        <v>715</v>
      </c>
      <c r="B705" s="2" t="n">
        <v>622567.7834</v>
      </c>
      <c r="C705" s="2" t="n">
        <v>4205133.747</v>
      </c>
      <c r="D705" s="2" t="n">
        <v>44.13</v>
      </c>
      <c r="E705" s="2" t="n">
        <v>39</v>
      </c>
      <c r="F705" s="2" t="n">
        <v>12</v>
      </c>
      <c r="G705" s="2" t="n">
        <f aca="false">+(F705-25)/10</f>
        <v>-1.3</v>
      </c>
      <c r="H705" s="3" t="n">
        <f aca="false">1-0.203462*(G705)+0.038233*(G705)^2-0.005554*(G705)^3</f>
        <v>1.341316508</v>
      </c>
      <c r="I705" s="2" t="n">
        <f aca="false">+D705*H705</f>
        <v>59.19229749804</v>
      </c>
      <c r="J705" s="4" t="n">
        <f aca="false">0.0877*I705-1.8303</f>
        <v>3.36086449057811</v>
      </c>
      <c r="K705" s="1" t="n">
        <v>0.1</v>
      </c>
      <c r="L705" s="4" t="n">
        <f aca="false">(D705-2.28*K705-3.44*K705^2)*0.08</f>
        <v>3.509408</v>
      </c>
    </row>
    <row r="706" customFormat="false" ht="12.75" hidden="false" customHeight="false" outlineLevel="0" collapsed="false">
      <c r="A706" s="1" t="s">
        <v>716</v>
      </c>
      <c r="B706" s="2" t="n">
        <v>622609.6914</v>
      </c>
      <c r="C706" s="2" t="n">
        <v>4205135.059</v>
      </c>
      <c r="D706" s="2" t="n">
        <v>34.38</v>
      </c>
      <c r="E706" s="2" t="n">
        <v>41.63</v>
      </c>
      <c r="F706" s="2" t="n">
        <v>12</v>
      </c>
      <c r="G706" s="2" t="n">
        <f aca="false">+(F706-25)/10</f>
        <v>-1.3</v>
      </c>
      <c r="H706" s="3" t="n">
        <f aca="false">1-0.203462*(G706)+0.038233*(G706)^2-0.005554*(G706)^3</f>
        <v>1.341316508</v>
      </c>
      <c r="I706" s="2" t="n">
        <f aca="false">+D706*H706</f>
        <v>46.11446154504</v>
      </c>
      <c r="J706" s="4" t="n">
        <f aca="false">0.0877*I706-1.8303</f>
        <v>2.21393827750001</v>
      </c>
      <c r="K706" s="1" t="n">
        <v>0.1</v>
      </c>
      <c r="L706" s="4" t="n">
        <f aca="false">(D706-2.28*K706-3.44*K706^2)*0.08</f>
        <v>2.729408</v>
      </c>
    </row>
    <row r="707" customFormat="false" ht="12.75" hidden="false" customHeight="false" outlineLevel="0" collapsed="false">
      <c r="A707" s="1" t="s">
        <v>717</v>
      </c>
      <c r="B707" s="2" t="n">
        <v>622646.3527</v>
      </c>
      <c r="C707" s="2" t="n">
        <v>4205135.648</v>
      </c>
      <c r="D707" s="2" t="n">
        <v>37.63</v>
      </c>
      <c r="E707" s="2" t="n">
        <v>37.75</v>
      </c>
      <c r="F707" s="2" t="n">
        <v>12</v>
      </c>
      <c r="G707" s="2" t="n">
        <f aca="false">+(F707-25)/10</f>
        <v>-1.3</v>
      </c>
      <c r="H707" s="3" t="n">
        <f aca="false">1-0.203462*(G707)+0.038233*(G707)^2-0.005554*(G707)^3</f>
        <v>1.341316508</v>
      </c>
      <c r="I707" s="2" t="n">
        <f aca="false">+D707*H707</f>
        <v>50.47374019604</v>
      </c>
      <c r="J707" s="4" t="n">
        <f aca="false">0.0877*I707-1.8303</f>
        <v>2.59624701519271</v>
      </c>
      <c r="K707" s="1" t="n">
        <v>0.1</v>
      </c>
      <c r="L707" s="4" t="n">
        <f aca="false">(D707-2.28*K707-3.44*K707^2)*0.08</f>
        <v>2.989408</v>
      </c>
    </row>
    <row r="708" customFormat="false" ht="12.75" hidden="false" customHeight="false" outlineLevel="0" collapsed="false">
      <c r="A708" s="1" t="s">
        <v>718</v>
      </c>
      <c r="B708" s="2" t="n">
        <v>622689.5821</v>
      </c>
      <c r="C708" s="2" t="n">
        <v>4205136.813</v>
      </c>
      <c r="D708" s="2" t="n">
        <v>41</v>
      </c>
      <c r="E708" s="2" t="n">
        <v>36.38</v>
      </c>
      <c r="F708" s="2" t="n">
        <v>12</v>
      </c>
      <c r="G708" s="2" t="n">
        <f aca="false">+(F708-25)/10</f>
        <v>-1.3</v>
      </c>
      <c r="H708" s="3" t="n">
        <f aca="false">1-0.203462*(G708)+0.038233*(G708)^2-0.005554*(G708)^3</f>
        <v>1.341316508</v>
      </c>
      <c r="I708" s="2" t="n">
        <f aca="false">+D708*H708</f>
        <v>54.993976828</v>
      </c>
      <c r="J708" s="4" t="n">
        <f aca="false">0.0877*I708-1.8303</f>
        <v>2.9926717678156</v>
      </c>
      <c r="K708" s="1" t="n">
        <v>0.1</v>
      </c>
      <c r="L708" s="4" t="n">
        <f aca="false">(D708-2.28*K708-3.44*K708^2)*0.08</f>
        <v>3.259008</v>
      </c>
    </row>
    <row r="709" customFormat="false" ht="12.75" hidden="false" customHeight="false" outlineLevel="0" collapsed="false">
      <c r="A709" s="1" t="s">
        <v>719</v>
      </c>
      <c r="B709" s="2" t="n">
        <v>622731.0006</v>
      </c>
      <c r="C709" s="2" t="n">
        <v>4205137.658</v>
      </c>
      <c r="D709" s="2" t="n">
        <v>34.75</v>
      </c>
      <c r="E709" s="2" t="n">
        <v>34.5</v>
      </c>
      <c r="F709" s="2" t="n">
        <v>12</v>
      </c>
      <c r="G709" s="2" t="n">
        <f aca="false">+(F709-25)/10</f>
        <v>-1.3</v>
      </c>
      <c r="H709" s="3" t="n">
        <f aca="false">1-0.203462*(G709)+0.038233*(G709)^2-0.005554*(G709)^3</f>
        <v>1.341316508</v>
      </c>
      <c r="I709" s="2" t="n">
        <f aca="false">+D709*H709</f>
        <v>46.610748653</v>
      </c>
      <c r="J709" s="4" t="n">
        <f aca="false">0.0877*I709-1.8303</f>
        <v>2.2574626568681</v>
      </c>
      <c r="K709" s="1" t="n">
        <v>0.1</v>
      </c>
      <c r="L709" s="4" t="n">
        <f aca="false">(D709-2.28*K709-3.44*K709^2)*0.08</f>
        <v>2.759008</v>
      </c>
    </row>
    <row r="710" customFormat="false" ht="12.75" hidden="false" customHeight="false" outlineLevel="0" collapsed="false">
      <c r="A710" s="1" t="s">
        <v>720</v>
      </c>
      <c r="B710" s="2" t="n">
        <v>622773.5309</v>
      </c>
      <c r="C710" s="2" t="n">
        <v>4205137.445</v>
      </c>
      <c r="D710" s="2" t="n">
        <v>21.25</v>
      </c>
      <c r="E710" s="2" t="n">
        <v>25</v>
      </c>
      <c r="F710" s="2" t="n">
        <v>12</v>
      </c>
      <c r="G710" s="2" t="n">
        <f aca="false">+(F710-25)/10</f>
        <v>-1.3</v>
      </c>
      <c r="H710" s="3" t="n">
        <f aca="false">1-0.203462*(G710)+0.038233*(G710)^2-0.005554*(G710)^3</f>
        <v>1.341316508</v>
      </c>
      <c r="I710" s="2" t="n">
        <f aca="false">+D710*H710</f>
        <v>28.502975795</v>
      </c>
      <c r="J710" s="4" t="n">
        <f aca="false">0.0877*I710-1.8303</f>
        <v>0.6694109772215</v>
      </c>
      <c r="K710" s="1" t="n">
        <v>0.1</v>
      </c>
      <c r="L710" s="4" t="n">
        <f aca="false">(D710-2.28*K710-3.44*K710^2)*0.08</f>
        <v>1.679008</v>
      </c>
    </row>
    <row r="711" customFormat="false" ht="12.75" hidden="false" customHeight="false" outlineLevel="0" collapsed="false">
      <c r="A711" s="1" t="s">
        <v>721</v>
      </c>
      <c r="B711" s="2" t="n">
        <v>622810.4867</v>
      </c>
      <c r="C711" s="2" t="n">
        <v>4205137.229</v>
      </c>
      <c r="D711" s="2" t="n">
        <v>13.75</v>
      </c>
      <c r="E711" s="2" t="n">
        <v>23.25</v>
      </c>
      <c r="F711" s="2" t="n">
        <v>12</v>
      </c>
      <c r="G711" s="2" t="n">
        <f aca="false">+(F711-25)/10</f>
        <v>-1.3</v>
      </c>
      <c r="H711" s="3" t="n">
        <f aca="false">1-0.203462*(G711)+0.038233*(G711)^2-0.005554*(G711)^3</f>
        <v>1.341316508</v>
      </c>
      <c r="I711" s="2" t="n">
        <f aca="false">+D711*H711</f>
        <v>18.443101985</v>
      </c>
      <c r="J711" s="4" t="n">
        <f aca="false">0.0877*I711-1.8303</f>
        <v>-0.2128399559155</v>
      </c>
      <c r="K711" s="1" t="n">
        <v>0.1</v>
      </c>
      <c r="L711" s="4" t="n">
        <f aca="false">(D711-2.28*K711-3.44*K711^2)*0.08</f>
        <v>1.079008</v>
      </c>
    </row>
    <row r="712" customFormat="false" ht="12.75" hidden="false" customHeight="false" outlineLevel="0" collapsed="false">
      <c r="A712" s="1" t="s">
        <v>722</v>
      </c>
      <c r="B712" s="2" t="n">
        <v>622810.031</v>
      </c>
      <c r="C712" s="2" t="n">
        <v>4205081.363</v>
      </c>
      <c r="D712" s="2" t="n">
        <v>21.38</v>
      </c>
      <c r="E712" s="2" t="n">
        <v>15.13</v>
      </c>
      <c r="F712" s="2" t="n">
        <v>12</v>
      </c>
      <c r="G712" s="2" t="n">
        <f aca="false">+(F712-25)/10</f>
        <v>-1.3</v>
      </c>
      <c r="H712" s="3" t="n">
        <f aca="false">1-0.203462*(G712)+0.038233*(G712)^2-0.005554*(G712)^3</f>
        <v>1.341316508</v>
      </c>
      <c r="I712" s="2" t="n">
        <f aca="false">+D712*H712</f>
        <v>28.67734694104</v>
      </c>
      <c r="J712" s="4" t="n">
        <f aca="false">0.0877*I712-1.8303</f>
        <v>0.684703326729208</v>
      </c>
      <c r="K712" s="1" t="n">
        <v>0.1</v>
      </c>
      <c r="L712" s="4" t="n">
        <f aca="false">(D712-2.28*K712-3.44*K712^2)*0.08</f>
        <v>1.689408</v>
      </c>
    </row>
    <row r="713" customFormat="false" ht="12.75" hidden="false" customHeight="false" outlineLevel="0" collapsed="false">
      <c r="A713" s="1" t="s">
        <v>723</v>
      </c>
      <c r="B713" s="2" t="n">
        <v>622810.0482</v>
      </c>
      <c r="C713" s="2" t="n">
        <v>4205081.4</v>
      </c>
      <c r="D713" s="2" t="n">
        <v>20.88</v>
      </c>
      <c r="E713" s="2" t="n">
        <v>14.88</v>
      </c>
      <c r="F713" s="2" t="n">
        <v>12</v>
      </c>
      <c r="G713" s="2" t="n">
        <f aca="false">+(F713-25)/10</f>
        <v>-1.3</v>
      </c>
      <c r="H713" s="3" t="n">
        <f aca="false">1-0.203462*(G713)+0.038233*(G713)^2-0.005554*(G713)^3</f>
        <v>1.341316508</v>
      </c>
      <c r="I713" s="2" t="n">
        <f aca="false">+D713*H713</f>
        <v>28.00668868704</v>
      </c>
      <c r="J713" s="4" t="n">
        <f aca="false">0.0877*I713-1.8303</f>
        <v>0.625886597853408</v>
      </c>
      <c r="K713" s="1" t="n">
        <v>0.1</v>
      </c>
      <c r="L713" s="4" t="n">
        <f aca="false">(D713-2.28*K713-3.44*K713^2)*0.08</f>
        <v>1.649408</v>
      </c>
    </row>
    <row r="714" customFormat="false" ht="12.75" hidden="false" customHeight="false" outlineLevel="0" collapsed="false">
      <c r="A714" s="1" t="s">
        <v>724</v>
      </c>
      <c r="B714" s="2" t="n">
        <v>622766.3464</v>
      </c>
      <c r="C714" s="2" t="n">
        <v>4205082.303</v>
      </c>
      <c r="D714" s="2" t="n">
        <v>33</v>
      </c>
      <c r="E714" s="2" t="n">
        <v>25.63</v>
      </c>
      <c r="F714" s="2" t="n">
        <v>12</v>
      </c>
      <c r="G714" s="2" t="n">
        <f aca="false">+(F714-25)/10</f>
        <v>-1.3</v>
      </c>
      <c r="H714" s="3" t="n">
        <f aca="false">1-0.203462*(G714)+0.038233*(G714)^2-0.005554*(G714)^3</f>
        <v>1.341316508</v>
      </c>
      <c r="I714" s="2" t="n">
        <f aca="false">+D714*H714</f>
        <v>44.263444764</v>
      </c>
      <c r="J714" s="4" t="n">
        <f aca="false">0.0877*I714-1.8303</f>
        <v>2.0516041058028</v>
      </c>
      <c r="K714" s="1" t="n">
        <v>0.1</v>
      </c>
      <c r="L714" s="4" t="n">
        <f aca="false">(D714-2.28*K714-3.44*K714^2)*0.08</f>
        <v>2.619008</v>
      </c>
    </row>
    <row r="715" customFormat="false" ht="12.75" hidden="false" customHeight="false" outlineLevel="0" collapsed="false">
      <c r="A715" s="1" t="s">
        <v>725</v>
      </c>
      <c r="B715" s="2" t="n">
        <v>622724.4</v>
      </c>
      <c r="C715" s="2" t="n">
        <v>4205080.735</v>
      </c>
      <c r="D715" s="2" t="n">
        <v>32.5</v>
      </c>
      <c r="E715" s="2" t="n">
        <v>27.13</v>
      </c>
      <c r="F715" s="2" t="n">
        <v>12</v>
      </c>
      <c r="G715" s="2" t="n">
        <f aca="false">+(F715-25)/10</f>
        <v>-1.3</v>
      </c>
      <c r="H715" s="3" t="n">
        <f aca="false">1-0.203462*(G715)+0.038233*(G715)^2-0.005554*(G715)^3</f>
        <v>1.341316508</v>
      </c>
      <c r="I715" s="2" t="n">
        <f aca="false">+D715*H715</f>
        <v>43.59278651</v>
      </c>
      <c r="J715" s="4" t="n">
        <f aca="false">0.0877*I715-1.8303</f>
        <v>1.992787376927</v>
      </c>
      <c r="K715" s="1" t="n">
        <v>0.1</v>
      </c>
      <c r="L715" s="4" t="n">
        <f aca="false">(D715-2.28*K715-3.44*K715^2)*0.08</f>
        <v>2.579008</v>
      </c>
    </row>
    <row r="716" customFormat="false" ht="12.75" hidden="false" customHeight="false" outlineLevel="0" collapsed="false">
      <c r="A716" s="1" t="s">
        <v>726</v>
      </c>
      <c r="B716" s="2" t="n">
        <v>622683.587</v>
      </c>
      <c r="C716" s="2" t="n">
        <v>4205079.801</v>
      </c>
      <c r="D716" s="2" t="n">
        <v>24.63</v>
      </c>
      <c r="E716" s="2" t="n">
        <v>22.25</v>
      </c>
      <c r="F716" s="2" t="n">
        <v>12</v>
      </c>
      <c r="G716" s="2" t="n">
        <f aca="false">+(F716-25)/10</f>
        <v>-1.3</v>
      </c>
      <c r="H716" s="3" t="n">
        <f aca="false">1-0.203462*(G716)+0.038233*(G716)^2-0.005554*(G716)^3</f>
        <v>1.341316508</v>
      </c>
      <c r="I716" s="2" t="n">
        <f aca="false">+D716*H716</f>
        <v>33.03662559204</v>
      </c>
      <c r="J716" s="4" t="n">
        <f aca="false">0.0877*I716-1.8303</f>
        <v>1.06701206442191</v>
      </c>
      <c r="K716" s="1" t="n">
        <v>0.1</v>
      </c>
      <c r="L716" s="4" t="n">
        <f aca="false">(D716-2.28*K716-3.44*K716^2)*0.08</f>
        <v>1.949408</v>
      </c>
    </row>
    <row r="717" customFormat="false" ht="12.75" hidden="false" customHeight="false" outlineLevel="0" collapsed="false">
      <c r="A717" s="1" t="s">
        <v>727</v>
      </c>
      <c r="B717" s="2" t="n">
        <v>622643.1613</v>
      </c>
      <c r="C717" s="2" t="n">
        <v>4205078.439</v>
      </c>
      <c r="D717" s="2" t="n">
        <v>25.13</v>
      </c>
      <c r="E717" s="2" t="n">
        <v>24.5</v>
      </c>
      <c r="F717" s="2" t="n">
        <v>12</v>
      </c>
      <c r="G717" s="2" t="n">
        <f aca="false">+(F717-25)/10</f>
        <v>-1.3</v>
      </c>
      <c r="H717" s="3" t="n">
        <f aca="false">1-0.203462*(G717)+0.038233*(G717)^2-0.005554*(G717)^3</f>
        <v>1.341316508</v>
      </c>
      <c r="I717" s="2" t="n">
        <f aca="false">+D717*H717</f>
        <v>33.70728384604</v>
      </c>
      <c r="J717" s="4" t="n">
        <f aca="false">0.0877*I717-1.8303</f>
        <v>1.12582879329771</v>
      </c>
      <c r="K717" s="1" t="n">
        <v>0.1</v>
      </c>
      <c r="L717" s="4" t="n">
        <f aca="false">(D717-2.28*K717-3.44*K717^2)*0.08</f>
        <v>1.989408</v>
      </c>
    </row>
    <row r="718" customFormat="false" ht="12.75" hidden="false" customHeight="false" outlineLevel="0" collapsed="false">
      <c r="A718" s="1" t="s">
        <v>728</v>
      </c>
      <c r="B718" s="2" t="n">
        <v>622601.2965</v>
      </c>
      <c r="C718" s="2" t="n">
        <v>4205077.546</v>
      </c>
      <c r="D718" s="2" t="n">
        <v>24.13</v>
      </c>
      <c r="E718" s="2" t="n">
        <v>20.25</v>
      </c>
      <c r="F718" s="2" t="n">
        <v>12</v>
      </c>
      <c r="G718" s="2" t="n">
        <f aca="false">+(F718-25)/10</f>
        <v>-1.3</v>
      </c>
      <c r="H718" s="3" t="n">
        <f aca="false">1-0.203462*(G718)+0.038233*(G718)^2-0.005554*(G718)^3</f>
        <v>1.341316508</v>
      </c>
      <c r="I718" s="2" t="n">
        <f aca="false">+D718*H718</f>
        <v>32.36596733804</v>
      </c>
      <c r="J718" s="4" t="n">
        <f aca="false">0.0877*I718-1.8303</f>
        <v>1.00819533554611</v>
      </c>
      <c r="K718" s="1" t="n">
        <v>0.1</v>
      </c>
      <c r="L718" s="4" t="n">
        <f aca="false">(D718-2.28*K718-3.44*K718^2)*0.08</f>
        <v>1.909408</v>
      </c>
    </row>
    <row r="719" customFormat="false" ht="12.75" hidden="false" customHeight="false" outlineLevel="0" collapsed="false">
      <c r="A719" s="1" t="s">
        <v>729</v>
      </c>
      <c r="B719" s="2" t="n">
        <v>622559.3346</v>
      </c>
      <c r="C719" s="2" t="n">
        <v>4205076.793</v>
      </c>
      <c r="D719" s="2" t="n">
        <v>17.13</v>
      </c>
      <c r="E719" s="2" t="n">
        <v>14.88</v>
      </c>
      <c r="F719" s="2" t="n">
        <v>12</v>
      </c>
      <c r="G719" s="2" t="n">
        <f aca="false">+(F719-25)/10</f>
        <v>-1.3</v>
      </c>
      <c r="H719" s="3" t="n">
        <f aca="false">1-0.203462*(G719)+0.038233*(G719)^2-0.005554*(G719)^3</f>
        <v>1.341316508</v>
      </c>
      <c r="I719" s="2" t="n">
        <f aca="false">+D719*H719</f>
        <v>22.97675178204</v>
      </c>
      <c r="J719" s="4" t="n">
        <f aca="false">0.0877*I719-1.8303</f>
        <v>0.184761131284908</v>
      </c>
      <c r="K719" s="1" t="n">
        <v>0.1</v>
      </c>
      <c r="L719" s="4" t="n">
        <f aca="false">(D719-2.28*K719-3.44*K719^2)*0.08</f>
        <v>1.349408</v>
      </c>
    </row>
    <row r="720" customFormat="false" ht="12.75" hidden="false" customHeight="false" outlineLevel="0" collapsed="false">
      <c r="A720" s="1" t="s">
        <v>730</v>
      </c>
      <c r="B720" s="2" t="n">
        <v>622519.2112</v>
      </c>
      <c r="C720" s="2" t="n">
        <v>4205075.974</v>
      </c>
      <c r="D720" s="2" t="n">
        <v>16.13</v>
      </c>
      <c r="E720" s="2" t="n">
        <v>14.63</v>
      </c>
      <c r="F720" s="2" t="n">
        <v>12</v>
      </c>
      <c r="G720" s="2" t="n">
        <f aca="false">+(F720-25)/10</f>
        <v>-1.3</v>
      </c>
      <c r="H720" s="3" t="n">
        <f aca="false">1-0.203462*(G720)+0.038233*(G720)^2-0.005554*(G720)^3</f>
        <v>1.341316508</v>
      </c>
      <c r="I720" s="2" t="n">
        <f aca="false">+D720*H720</f>
        <v>21.63543527404</v>
      </c>
      <c r="J720" s="4" t="n">
        <f aca="false">0.0877*I720-1.8303</f>
        <v>0.067127673533308</v>
      </c>
      <c r="K720" s="1" t="n">
        <v>0.1</v>
      </c>
      <c r="L720" s="4" t="n">
        <f aca="false">(D720-2.28*K720-3.44*K720^2)*0.08</f>
        <v>1.269408</v>
      </c>
    </row>
    <row r="721" customFormat="false" ht="12.75" hidden="false" customHeight="false" outlineLevel="0" collapsed="false">
      <c r="A721" s="1" t="s">
        <v>731</v>
      </c>
      <c r="B721" s="2" t="n">
        <v>622483.8934</v>
      </c>
      <c r="C721" s="2" t="n">
        <v>4205074.669</v>
      </c>
      <c r="D721" s="2" t="n">
        <v>37.25</v>
      </c>
      <c r="E721" s="2" t="n">
        <v>27.75</v>
      </c>
      <c r="F721" s="2" t="n">
        <v>12</v>
      </c>
      <c r="G721" s="2" t="n">
        <f aca="false">+(F721-25)/10</f>
        <v>-1.3</v>
      </c>
      <c r="H721" s="3" t="n">
        <f aca="false">1-0.203462*(G721)+0.038233*(G721)^2-0.005554*(G721)^3</f>
        <v>1.341316508</v>
      </c>
      <c r="I721" s="2" t="n">
        <f aca="false">+D721*H721</f>
        <v>49.964039923</v>
      </c>
      <c r="J721" s="4" t="n">
        <f aca="false">0.0877*I721-1.8303</f>
        <v>2.5515463012471</v>
      </c>
      <c r="K721" s="1" t="n">
        <v>0.1</v>
      </c>
      <c r="L721" s="4" t="n">
        <f aca="false">(D721-2.28*K721-3.44*K721^2)*0.08</f>
        <v>2.959008</v>
      </c>
    </row>
    <row r="722" customFormat="false" ht="12.75" hidden="false" customHeight="false" outlineLevel="0" collapsed="false">
      <c r="A722" s="1" t="s">
        <v>732</v>
      </c>
      <c r="B722" s="2" t="n">
        <v>622444.6831</v>
      </c>
      <c r="C722" s="2" t="n">
        <v>4205017.617</v>
      </c>
      <c r="D722" s="2" t="n">
        <v>48.13</v>
      </c>
      <c r="E722" s="2" t="n">
        <v>49.13</v>
      </c>
      <c r="F722" s="2" t="n">
        <v>12</v>
      </c>
      <c r="G722" s="2" t="n">
        <f aca="false">+(F722-25)/10</f>
        <v>-1.3</v>
      </c>
      <c r="H722" s="3" t="n">
        <f aca="false">1-0.203462*(G722)+0.038233*(G722)^2-0.005554*(G722)^3</f>
        <v>1.341316508</v>
      </c>
      <c r="I722" s="2" t="n">
        <f aca="false">+D722*H722</f>
        <v>64.55756353004</v>
      </c>
      <c r="J722" s="4" t="n">
        <f aca="false">0.0877*I722-1.8303</f>
        <v>3.83139832158451</v>
      </c>
      <c r="K722" s="1" t="n">
        <v>0.1</v>
      </c>
      <c r="L722" s="4" t="n">
        <f aca="false">(D722-2.28*K722-3.44*K722^2)*0.08</f>
        <v>3.829408</v>
      </c>
    </row>
    <row r="723" customFormat="false" ht="12.75" hidden="false" customHeight="false" outlineLevel="0" collapsed="false">
      <c r="A723" s="1" t="s">
        <v>733</v>
      </c>
      <c r="B723" s="2" t="n">
        <v>622484.6762</v>
      </c>
      <c r="C723" s="2" t="n">
        <v>4205018.056</v>
      </c>
      <c r="D723" s="2" t="n">
        <v>43.13</v>
      </c>
      <c r="E723" s="2" t="n">
        <v>38.5</v>
      </c>
      <c r="F723" s="2" t="n">
        <v>12</v>
      </c>
      <c r="G723" s="2" t="n">
        <f aca="false">+(F723-25)/10</f>
        <v>-1.3</v>
      </c>
      <c r="H723" s="3" t="n">
        <f aca="false">1-0.203462*(G723)+0.038233*(G723)^2-0.005554*(G723)^3</f>
        <v>1.341316508</v>
      </c>
      <c r="I723" s="2" t="n">
        <f aca="false">+D723*H723</f>
        <v>57.85098099004</v>
      </c>
      <c r="J723" s="4" t="n">
        <f aca="false">0.0877*I723-1.8303</f>
        <v>3.24323103282651</v>
      </c>
      <c r="K723" s="1" t="n">
        <v>0.1</v>
      </c>
      <c r="L723" s="4" t="n">
        <f aca="false">(D723-2.28*K723-3.44*K723^2)*0.08</f>
        <v>3.429408</v>
      </c>
    </row>
    <row r="724" customFormat="false" ht="12.75" hidden="false" customHeight="false" outlineLevel="0" collapsed="false">
      <c r="A724" s="1" t="s">
        <v>734</v>
      </c>
      <c r="B724" s="2" t="n">
        <v>622526.119</v>
      </c>
      <c r="C724" s="2" t="n">
        <v>4205019.138</v>
      </c>
      <c r="D724" s="2" t="n">
        <v>34.63</v>
      </c>
      <c r="E724" s="2" t="n">
        <v>20.13</v>
      </c>
      <c r="F724" s="2" t="n">
        <v>12</v>
      </c>
      <c r="G724" s="2" t="n">
        <f aca="false">+(F724-25)/10</f>
        <v>-1.3</v>
      </c>
      <c r="H724" s="3" t="n">
        <f aca="false">1-0.203462*(G724)+0.038233*(G724)^2-0.005554*(G724)^3</f>
        <v>1.341316508</v>
      </c>
      <c r="I724" s="2" t="n">
        <f aca="false">+D724*H724</f>
        <v>46.44979067204</v>
      </c>
      <c r="J724" s="4" t="n">
        <f aca="false">0.0877*I724-1.8303</f>
        <v>2.24334664193791</v>
      </c>
      <c r="K724" s="1" t="n">
        <v>0.1</v>
      </c>
      <c r="L724" s="4" t="n">
        <f aca="false">(D724-2.28*K724-3.44*K724^2)*0.08</f>
        <v>2.749408</v>
      </c>
    </row>
    <row r="725" customFormat="false" ht="12.75" hidden="false" customHeight="false" outlineLevel="0" collapsed="false">
      <c r="A725" s="1" t="s">
        <v>735</v>
      </c>
      <c r="B725" s="2" t="n">
        <v>622607.7912</v>
      </c>
      <c r="C725" s="2" t="n">
        <v>4205020.508</v>
      </c>
      <c r="D725" s="2" t="n">
        <v>17.38</v>
      </c>
      <c r="E725" s="2" t="n">
        <v>14</v>
      </c>
      <c r="F725" s="2" t="n">
        <v>12</v>
      </c>
      <c r="G725" s="2" t="n">
        <f aca="false">+(F725-25)/10</f>
        <v>-1.3</v>
      </c>
      <c r="H725" s="3" t="n">
        <f aca="false">1-0.203462*(G725)+0.038233*(G725)^2-0.005554*(G725)^3</f>
        <v>1.341316508</v>
      </c>
      <c r="I725" s="2" t="n">
        <f aca="false">+D725*H725</f>
        <v>23.31208090904</v>
      </c>
      <c r="J725" s="4" t="n">
        <f aca="false">0.0877*I725-1.8303</f>
        <v>0.214169495722808</v>
      </c>
      <c r="K725" s="1" t="n">
        <v>0.1</v>
      </c>
      <c r="L725" s="4" t="n">
        <f aca="false">(D725-2.28*K725-3.44*K725^2)*0.08</f>
        <v>1.369408</v>
      </c>
    </row>
    <row r="726" customFormat="false" ht="12.75" hidden="false" customHeight="false" outlineLevel="0" collapsed="false">
      <c r="A726" s="1" t="s">
        <v>736</v>
      </c>
      <c r="B726" s="2" t="n">
        <v>622649.125</v>
      </c>
      <c r="C726" s="2" t="n">
        <v>4205021.793</v>
      </c>
      <c r="D726" s="2" t="n">
        <v>14.25</v>
      </c>
      <c r="E726" s="2" t="n">
        <v>8.38</v>
      </c>
      <c r="F726" s="2" t="n">
        <v>12</v>
      </c>
      <c r="G726" s="2" t="n">
        <f aca="false">+(F726-25)/10</f>
        <v>-1.3</v>
      </c>
      <c r="H726" s="3" t="n">
        <f aca="false">1-0.203462*(G726)+0.038233*(G726)^2-0.005554*(G726)^3</f>
        <v>1.341316508</v>
      </c>
      <c r="I726" s="2" t="n">
        <f aca="false">+D726*H726</f>
        <v>19.113760239</v>
      </c>
      <c r="J726" s="4" t="n">
        <f aca="false">0.0877*I726-1.8303</f>
        <v>-0.1540232270397</v>
      </c>
      <c r="K726" s="1" t="n">
        <v>0.1</v>
      </c>
      <c r="L726" s="4" t="n">
        <f aca="false">(D726-2.28*K726-3.44*K726^2)*0.08</f>
        <v>1.119008</v>
      </c>
    </row>
    <row r="727" customFormat="false" ht="12.75" hidden="false" customHeight="false" outlineLevel="0" collapsed="false">
      <c r="A727" s="1" t="s">
        <v>737</v>
      </c>
      <c r="B727" s="2" t="n">
        <v>622689.6376</v>
      </c>
      <c r="C727" s="2" t="n">
        <v>4205023.299</v>
      </c>
      <c r="D727" s="2" t="n">
        <v>16.13</v>
      </c>
      <c r="E727" s="2" t="n">
        <v>13.38</v>
      </c>
      <c r="F727" s="2" t="n">
        <v>12</v>
      </c>
      <c r="G727" s="2" t="n">
        <f aca="false">+(F727-25)/10</f>
        <v>-1.3</v>
      </c>
      <c r="H727" s="3" t="n">
        <f aca="false">1-0.203462*(G727)+0.038233*(G727)^2-0.005554*(G727)^3</f>
        <v>1.341316508</v>
      </c>
      <c r="I727" s="2" t="n">
        <f aca="false">+D727*H727</f>
        <v>21.63543527404</v>
      </c>
      <c r="J727" s="4" t="n">
        <f aca="false">0.0877*I727-1.8303</f>
        <v>0.067127673533308</v>
      </c>
      <c r="K727" s="1" t="n">
        <v>0.1</v>
      </c>
      <c r="L727" s="4" t="n">
        <f aca="false">(D727-2.28*K727-3.44*K727^2)*0.08</f>
        <v>1.269408</v>
      </c>
    </row>
    <row r="728" customFormat="false" ht="12.75" hidden="false" customHeight="false" outlineLevel="0" collapsed="false">
      <c r="A728" s="1" t="s">
        <v>738</v>
      </c>
      <c r="B728" s="2" t="n">
        <v>622729.3854</v>
      </c>
      <c r="C728" s="2" t="n">
        <v>4205023.527</v>
      </c>
      <c r="D728" s="2" t="n">
        <v>13.75</v>
      </c>
      <c r="E728" s="2" t="n">
        <v>10.88</v>
      </c>
      <c r="F728" s="2" t="n">
        <v>12</v>
      </c>
      <c r="G728" s="2" t="n">
        <f aca="false">+(F728-25)/10</f>
        <v>-1.3</v>
      </c>
      <c r="H728" s="3" t="n">
        <f aca="false">1-0.203462*(G728)+0.038233*(G728)^2-0.005554*(G728)^3</f>
        <v>1.341316508</v>
      </c>
      <c r="I728" s="2" t="n">
        <f aca="false">+D728*H728</f>
        <v>18.443101985</v>
      </c>
      <c r="J728" s="4" t="n">
        <f aca="false">0.0877*I728-1.8303</f>
        <v>-0.2128399559155</v>
      </c>
      <c r="K728" s="1" t="n">
        <v>0.1</v>
      </c>
      <c r="L728" s="4" t="n">
        <f aca="false">(D728-2.28*K728-3.44*K728^2)*0.08</f>
        <v>1.079008</v>
      </c>
    </row>
    <row r="729" customFormat="false" ht="12.75" hidden="false" customHeight="false" outlineLevel="0" collapsed="false">
      <c r="A729" s="1" t="s">
        <v>739</v>
      </c>
      <c r="B729" s="2" t="n">
        <v>622770.1314</v>
      </c>
      <c r="C729" s="2" t="n">
        <v>4205024.863</v>
      </c>
      <c r="D729" s="2" t="n">
        <v>8.38</v>
      </c>
      <c r="E729" s="2" t="n">
        <v>7.38</v>
      </c>
      <c r="F729" s="2" t="n">
        <v>12</v>
      </c>
      <c r="G729" s="2" t="n">
        <f aca="false">+(F729-25)/10</f>
        <v>-1.3</v>
      </c>
      <c r="H729" s="3" t="n">
        <f aca="false">1-0.203462*(G729)+0.038233*(G729)^2-0.005554*(G729)^3</f>
        <v>1.341316508</v>
      </c>
      <c r="I729" s="2" t="n">
        <f aca="false">+D729*H729</f>
        <v>11.24023233704</v>
      </c>
      <c r="J729" s="4" t="n">
        <f aca="false">0.0877*I729-1.8303</f>
        <v>-0.844531624041592</v>
      </c>
      <c r="K729" s="1" t="n">
        <v>0.1</v>
      </c>
      <c r="L729" s="4" t="n">
        <f aca="false">(D729-2.28*K729-3.44*K729^2)*0.08</f>
        <v>0.649408</v>
      </c>
    </row>
    <row r="730" customFormat="false" ht="12.75" hidden="false" customHeight="false" outlineLevel="0" collapsed="false">
      <c r="A730" s="1" t="s">
        <v>740</v>
      </c>
      <c r="B730" s="2" t="n">
        <v>622810.1915</v>
      </c>
      <c r="C730" s="2" t="n">
        <v>4205025.044</v>
      </c>
      <c r="D730" s="2" t="n">
        <v>12.5</v>
      </c>
      <c r="E730" s="2" t="n">
        <v>14.88</v>
      </c>
      <c r="F730" s="2" t="n">
        <v>12</v>
      </c>
      <c r="G730" s="2" t="n">
        <f aca="false">+(F730-25)/10</f>
        <v>-1.3</v>
      </c>
      <c r="H730" s="3" t="n">
        <f aca="false">1-0.203462*(G730)+0.038233*(G730)^2-0.005554*(G730)^3</f>
        <v>1.341316508</v>
      </c>
      <c r="I730" s="2" t="n">
        <f aca="false">+D730*H730</f>
        <v>16.76645635</v>
      </c>
      <c r="J730" s="4" t="n">
        <f aca="false">0.0877*I730-1.8303</f>
        <v>-0.359881778105</v>
      </c>
      <c r="K730" s="1" t="n">
        <v>0.1</v>
      </c>
      <c r="L730" s="4" t="n">
        <f aca="false">(D730-2.28*K730-3.44*K730^2)*0.08</f>
        <v>0.979008</v>
      </c>
    </row>
    <row r="731" customFormat="false" ht="12.75" hidden="false" customHeight="false" outlineLevel="0" collapsed="false">
      <c r="A731" s="1" t="s">
        <v>741</v>
      </c>
      <c r="B731" s="2" t="n">
        <v>622764.5303</v>
      </c>
      <c r="C731" s="2" t="n">
        <v>4204970.018</v>
      </c>
      <c r="D731" s="2" t="n">
        <v>8</v>
      </c>
      <c r="E731" s="2" t="n">
        <v>7.5</v>
      </c>
      <c r="F731" s="2" t="n">
        <v>12</v>
      </c>
      <c r="G731" s="2" t="n">
        <f aca="false">+(F731-25)/10</f>
        <v>-1.3</v>
      </c>
      <c r="H731" s="3" t="n">
        <f aca="false">1-0.203462*(G731)+0.038233*(G731)^2-0.005554*(G731)^3</f>
        <v>1.341316508</v>
      </c>
      <c r="I731" s="2" t="n">
        <f aca="false">+D731*H731</f>
        <v>10.730532064</v>
      </c>
      <c r="J731" s="4" t="n">
        <f aca="false">0.0877*I731-1.8303</f>
        <v>-0.8892323379872</v>
      </c>
      <c r="K731" s="1" t="n">
        <v>0.1</v>
      </c>
      <c r="L731" s="4" t="n">
        <f aca="false">(D731-2.28*K731-3.44*K731^2)*0.08</f>
        <v>0.619008</v>
      </c>
    </row>
    <row r="732" customFormat="false" ht="12.75" hidden="false" customHeight="false" outlineLevel="0" collapsed="false">
      <c r="A732" s="1" t="s">
        <v>742</v>
      </c>
      <c r="B732" s="2" t="n">
        <v>622723.1067</v>
      </c>
      <c r="C732" s="2" t="n">
        <v>4204968.839</v>
      </c>
      <c r="D732" s="2" t="n">
        <v>13.63</v>
      </c>
      <c r="E732" s="2" t="n">
        <v>10.5</v>
      </c>
      <c r="F732" s="2" t="n">
        <v>12</v>
      </c>
      <c r="G732" s="2" t="n">
        <f aca="false">+(F732-25)/10</f>
        <v>-1.3</v>
      </c>
      <c r="H732" s="3" t="n">
        <f aca="false">1-0.203462*(G732)+0.038233*(G732)^2-0.005554*(G732)^3</f>
        <v>1.341316508</v>
      </c>
      <c r="I732" s="2" t="n">
        <f aca="false">+D732*H732</f>
        <v>18.28214400404</v>
      </c>
      <c r="J732" s="4" t="n">
        <f aca="false">0.0877*I732-1.8303</f>
        <v>-0.226955970845692</v>
      </c>
      <c r="K732" s="1" t="n">
        <v>0.1</v>
      </c>
      <c r="L732" s="4" t="n">
        <f aca="false">(D732-2.28*K732-3.44*K732^2)*0.08</f>
        <v>1.069408</v>
      </c>
    </row>
    <row r="733" customFormat="false" ht="12.75" hidden="false" customHeight="false" outlineLevel="0" collapsed="false">
      <c r="A733" s="1" t="s">
        <v>743</v>
      </c>
      <c r="B733" s="2" t="n">
        <v>622681.2332</v>
      </c>
      <c r="C733" s="2" t="n">
        <v>4204967.885</v>
      </c>
      <c r="D733" s="2" t="n">
        <v>10.38</v>
      </c>
      <c r="E733" s="2" t="n">
        <v>8</v>
      </c>
      <c r="F733" s="2" t="n">
        <v>12</v>
      </c>
      <c r="G733" s="2" t="n">
        <f aca="false">+(F733-25)/10</f>
        <v>-1.3</v>
      </c>
      <c r="H733" s="3" t="n">
        <f aca="false">1-0.203462*(G733)+0.038233*(G733)^2-0.005554*(G733)^3</f>
        <v>1.341316508</v>
      </c>
      <c r="I733" s="2" t="n">
        <f aca="false">+D733*H733</f>
        <v>13.92286535304</v>
      </c>
      <c r="J733" s="4" t="n">
        <f aca="false">0.0877*I733-1.8303</f>
        <v>-0.609264708538392</v>
      </c>
      <c r="K733" s="1" t="n">
        <v>0.1</v>
      </c>
      <c r="L733" s="4" t="n">
        <f aca="false">(D733-2.28*K733-3.44*K733^2)*0.08</f>
        <v>0.809408</v>
      </c>
    </row>
    <row r="734" customFormat="false" ht="12.75" hidden="false" customHeight="false" outlineLevel="0" collapsed="false">
      <c r="A734" s="1" t="s">
        <v>744</v>
      </c>
      <c r="B734" s="2" t="n">
        <v>622639.3823</v>
      </c>
      <c r="C734" s="2" t="n">
        <v>4204966.972</v>
      </c>
      <c r="D734" s="2" t="n">
        <v>12.25</v>
      </c>
      <c r="E734" s="2" t="n">
        <v>10.75</v>
      </c>
      <c r="F734" s="2" t="n">
        <v>12</v>
      </c>
      <c r="G734" s="2" t="n">
        <f aca="false">+(F734-25)/10</f>
        <v>-1.3</v>
      </c>
      <c r="H734" s="3" t="n">
        <f aca="false">1-0.203462*(G734)+0.038233*(G734)^2-0.005554*(G734)^3</f>
        <v>1.341316508</v>
      </c>
      <c r="I734" s="2" t="n">
        <f aca="false">+D734*H734</f>
        <v>16.431127223</v>
      </c>
      <c r="J734" s="4" t="n">
        <f aca="false">0.0877*I734-1.8303</f>
        <v>-0.3892901425429</v>
      </c>
      <c r="K734" s="1" t="n">
        <v>0.1</v>
      </c>
      <c r="L734" s="4" t="n">
        <f aca="false">(D734-2.28*K734-3.44*K734^2)*0.08</f>
        <v>0.959008</v>
      </c>
    </row>
    <row r="735" customFormat="false" ht="12.75" hidden="false" customHeight="false" outlineLevel="0" collapsed="false">
      <c r="A735" s="1" t="s">
        <v>745</v>
      </c>
      <c r="B735" s="2" t="n">
        <v>622598.7131</v>
      </c>
      <c r="C735" s="2" t="n">
        <v>4204965.764</v>
      </c>
      <c r="D735" s="2" t="n">
        <v>11.13</v>
      </c>
      <c r="E735" s="2" t="n">
        <v>8.38</v>
      </c>
      <c r="F735" s="2" t="n">
        <v>12</v>
      </c>
      <c r="G735" s="2" t="n">
        <f aca="false">+(F735-25)/10</f>
        <v>-1.3</v>
      </c>
      <c r="H735" s="3" t="n">
        <f aca="false">1-0.203462*(G735)+0.038233*(G735)^2-0.005554*(G735)^3</f>
        <v>1.341316508</v>
      </c>
      <c r="I735" s="2" t="n">
        <f aca="false">+D735*H735</f>
        <v>14.92885273404</v>
      </c>
      <c r="J735" s="4" t="n">
        <f aca="false">0.0877*I735-1.8303</f>
        <v>-0.521039615224692</v>
      </c>
      <c r="K735" s="1" t="n">
        <v>0.1</v>
      </c>
      <c r="L735" s="4" t="n">
        <f aca="false">(D735-2.28*K735-3.44*K735^2)*0.08</f>
        <v>0.869408</v>
      </c>
    </row>
    <row r="736" customFormat="false" ht="12.75" hidden="false" customHeight="false" outlineLevel="0" collapsed="false">
      <c r="A736" s="1" t="s">
        <v>746</v>
      </c>
      <c r="B736" s="2" t="n">
        <v>622558.7672</v>
      </c>
      <c r="C736" s="2" t="n">
        <v>4204964.962</v>
      </c>
      <c r="D736" s="2" t="n">
        <v>18.38</v>
      </c>
      <c r="E736" s="2" t="n">
        <v>13.63</v>
      </c>
      <c r="F736" s="2" t="n">
        <v>12</v>
      </c>
      <c r="G736" s="2" t="n">
        <f aca="false">+(F736-25)/10</f>
        <v>-1.3</v>
      </c>
      <c r="H736" s="3" t="n">
        <f aca="false">1-0.203462*(G736)+0.038233*(G736)^2-0.005554*(G736)^3</f>
        <v>1.341316508</v>
      </c>
      <c r="I736" s="2" t="n">
        <f aca="false">+D736*H736</f>
        <v>24.65339741704</v>
      </c>
      <c r="J736" s="4" t="n">
        <f aca="false">0.0877*I736-1.8303</f>
        <v>0.331802953474408</v>
      </c>
      <c r="K736" s="1" t="n">
        <v>0.1</v>
      </c>
      <c r="L736" s="4" t="n">
        <f aca="false">(D736-2.28*K736-3.44*K736^2)*0.08</f>
        <v>1.449408</v>
      </c>
    </row>
    <row r="737" customFormat="false" ht="12.75" hidden="false" customHeight="false" outlineLevel="0" collapsed="false">
      <c r="A737" s="1" t="s">
        <v>747</v>
      </c>
      <c r="B737" s="2" t="n">
        <v>622518.5587</v>
      </c>
      <c r="C737" s="2" t="n">
        <v>4204964.093</v>
      </c>
      <c r="D737" s="2" t="n">
        <v>23.63</v>
      </c>
      <c r="E737" s="2" t="n">
        <v>19.38</v>
      </c>
      <c r="F737" s="2" t="n">
        <v>12</v>
      </c>
      <c r="G737" s="2" t="n">
        <f aca="false">+(F737-25)/10</f>
        <v>-1.3</v>
      </c>
      <c r="H737" s="3" t="n">
        <f aca="false">1-0.203462*(G737)+0.038233*(G737)^2-0.005554*(G737)^3</f>
        <v>1.341316508</v>
      </c>
      <c r="I737" s="2" t="n">
        <f aca="false">+D737*H737</f>
        <v>31.69530908404</v>
      </c>
      <c r="J737" s="4" t="n">
        <f aca="false">0.0877*I737-1.8303</f>
        <v>0.949378606670308</v>
      </c>
      <c r="K737" s="1" t="n">
        <v>0.1</v>
      </c>
      <c r="L737" s="4" t="n">
        <f aca="false">(D737-2.28*K737-3.44*K737^2)*0.08</f>
        <v>1.869408</v>
      </c>
    </row>
    <row r="738" customFormat="false" ht="12.75" hidden="false" customHeight="false" outlineLevel="0" collapsed="false">
      <c r="A738" s="1" t="s">
        <v>748</v>
      </c>
      <c r="B738" s="2" t="n">
        <v>622478.2296</v>
      </c>
      <c r="C738" s="2" t="n">
        <v>4204963.127</v>
      </c>
      <c r="D738" s="2" t="n">
        <v>44.75</v>
      </c>
      <c r="E738" s="2" t="n">
        <v>32.25</v>
      </c>
      <c r="F738" s="2" t="n">
        <v>12</v>
      </c>
      <c r="G738" s="2" t="n">
        <f aca="false">+(F738-25)/10</f>
        <v>-1.3</v>
      </c>
      <c r="H738" s="3" t="n">
        <f aca="false">1-0.203462*(G738)+0.038233*(G738)^2-0.005554*(G738)^3</f>
        <v>1.341316508</v>
      </c>
      <c r="I738" s="2" t="n">
        <f aca="false">+D738*H738</f>
        <v>60.023913733</v>
      </c>
      <c r="J738" s="4" t="n">
        <f aca="false">0.0877*I738-1.8303</f>
        <v>3.4337972343841</v>
      </c>
      <c r="K738" s="1" t="n">
        <v>0.1</v>
      </c>
      <c r="L738" s="4" t="n">
        <f aca="false">(D738-2.28*K738-3.44*K738^2)*0.08</f>
        <v>3.559008</v>
      </c>
    </row>
    <row r="739" customFormat="false" ht="12.75" hidden="false" customHeight="false" outlineLevel="0" collapsed="false">
      <c r="A739" s="1" t="s">
        <v>749</v>
      </c>
      <c r="B739" s="2" t="n">
        <v>622446.5442</v>
      </c>
      <c r="C739" s="2" t="n">
        <v>4204962.602</v>
      </c>
      <c r="D739" s="2" t="n">
        <v>58.38</v>
      </c>
      <c r="E739" s="2" t="n">
        <v>46.5</v>
      </c>
      <c r="F739" s="2" t="n">
        <v>12</v>
      </c>
      <c r="G739" s="2" t="n">
        <f aca="false">+(F739-25)/10</f>
        <v>-1.3</v>
      </c>
      <c r="H739" s="3" t="n">
        <f aca="false">1-0.203462*(G739)+0.038233*(G739)^2-0.005554*(G739)^3</f>
        <v>1.341316508</v>
      </c>
      <c r="I739" s="2" t="n">
        <f aca="false">+D739*H739</f>
        <v>78.30605773704</v>
      </c>
      <c r="J739" s="4" t="n">
        <f aca="false">0.0877*I739-1.8303</f>
        <v>5.03714126353841</v>
      </c>
      <c r="K739" s="1" t="n">
        <v>0.1</v>
      </c>
      <c r="L739" s="4" t="n">
        <f aca="false">(D739-2.28*K739-3.44*K739^2)*0.08</f>
        <v>4.649408</v>
      </c>
    </row>
    <row r="740" customFormat="false" ht="12.75" hidden="false" customHeight="false" outlineLevel="0" collapsed="false">
      <c r="A740" s="1" t="s">
        <v>750</v>
      </c>
      <c r="B740" s="2" t="n">
        <v>622443.0813</v>
      </c>
      <c r="C740" s="2" t="n">
        <v>4204911.04</v>
      </c>
      <c r="D740" s="2" t="n">
        <v>47</v>
      </c>
      <c r="E740" s="2" t="n">
        <v>37</v>
      </c>
      <c r="F740" s="2" t="n">
        <v>12</v>
      </c>
      <c r="G740" s="2" t="n">
        <f aca="false">+(F740-25)/10</f>
        <v>-1.3</v>
      </c>
      <c r="H740" s="3" t="n">
        <f aca="false">1-0.203462*(G740)+0.038233*(G740)^2-0.005554*(G740)^3</f>
        <v>1.341316508</v>
      </c>
      <c r="I740" s="2" t="n">
        <f aca="false">+D740*H740</f>
        <v>63.041875876</v>
      </c>
      <c r="J740" s="4" t="n">
        <f aca="false">0.0877*I740-1.8303</f>
        <v>3.6984725143252</v>
      </c>
      <c r="K740" s="1" t="n">
        <v>0.1</v>
      </c>
      <c r="L740" s="4" t="n">
        <f aca="false">(D740-2.28*K740-3.44*K740^2)*0.08</f>
        <v>3.739008</v>
      </c>
    </row>
    <row r="741" customFormat="false" ht="12.75" hidden="false" customHeight="false" outlineLevel="0" collapsed="false">
      <c r="A741" s="1" t="s">
        <v>751</v>
      </c>
      <c r="B741" s="2" t="n">
        <v>622484.6372</v>
      </c>
      <c r="C741" s="2" t="n">
        <v>4204910.918</v>
      </c>
      <c r="D741" s="2" t="n">
        <v>13.13</v>
      </c>
      <c r="E741" s="2" t="n">
        <v>8.13</v>
      </c>
      <c r="F741" s="2" t="n">
        <v>12</v>
      </c>
      <c r="G741" s="2" t="n">
        <f aca="false">+(F741-25)/10</f>
        <v>-1.3</v>
      </c>
      <c r="H741" s="3" t="n">
        <f aca="false">1-0.203462*(G741)+0.038233*(G741)^2-0.005554*(G741)^3</f>
        <v>1.341316508</v>
      </c>
      <c r="I741" s="2" t="n">
        <f aca="false">+D741*H741</f>
        <v>17.61148575004</v>
      </c>
      <c r="J741" s="4" t="n">
        <f aca="false">0.0877*I741-1.8303</f>
        <v>-0.285772699721492</v>
      </c>
      <c r="K741" s="1" t="n">
        <v>0.1</v>
      </c>
      <c r="L741" s="4" t="n">
        <f aca="false">(D741-2.28*K741-3.44*K741^2)*0.08</f>
        <v>1.029408</v>
      </c>
    </row>
    <row r="742" customFormat="false" ht="12.75" hidden="false" customHeight="false" outlineLevel="0" collapsed="false">
      <c r="A742" s="1" t="s">
        <v>752</v>
      </c>
      <c r="B742" s="2" t="n">
        <v>622522.1656</v>
      </c>
      <c r="C742" s="2" t="n">
        <v>4204912.767</v>
      </c>
      <c r="D742" s="2" t="n">
        <v>13.5</v>
      </c>
      <c r="E742" s="2" t="n">
        <v>13.5</v>
      </c>
      <c r="F742" s="2" t="n">
        <v>12</v>
      </c>
      <c r="G742" s="2" t="n">
        <f aca="false">+(F742-25)/10</f>
        <v>-1.3</v>
      </c>
      <c r="H742" s="3" t="n">
        <f aca="false">1-0.203462*(G742)+0.038233*(G742)^2-0.005554*(G742)^3</f>
        <v>1.341316508</v>
      </c>
      <c r="I742" s="2" t="n">
        <f aca="false">+D742*H742</f>
        <v>18.107772858</v>
      </c>
      <c r="J742" s="4" t="n">
        <f aca="false">0.0877*I742-1.8303</f>
        <v>-0.2422483203534</v>
      </c>
      <c r="K742" s="1" t="n">
        <v>0.1</v>
      </c>
      <c r="L742" s="4" t="n">
        <f aca="false">(D742-2.28*K742-3.44*K742^2)*0.08</f>
        <v>1.059008</v>
      </c>
    </row>
    <row r="743" customFormat="false" ht="12.75" hidden="false" customHeight="false" outlineLevel="0" collapsed="false">
      <c r="A743" s="1" t="s">
        <v>753</v>
      </c>
      <c r="B743" s="2" t="n">
        <v>622562.7929</v>
      </c>
      <c r="C743" s="2" t="n">
        <v>4204915.01</v>
      </c>
      <c r="D743" s="2" t="n">
        <v>17.5</v>
      </c>
      <c r="E743" s="2" t="n">
        <v>15.38</v>
      </c>
      <c r="F743" s="2" t="n">
        <v>12</v>
      </c>
      <c r="G743" s="2" t="n">
        <f aca="false">+(F743-25)/10</f>
        <v>-1.3</v>
      </c>
      <c r="H743" s="3" t="n">
        <f aca="false">1-0.203462*(G743)+0.038233*(G743)^2-0.005554*(G743)^3</f>
        <v>1.341316508</v>
      </c>
      <c r="I743" s="2" t="n">
        <f aca="false">+D743*H743</f>
        <v>23.47303889</v>
      </c>
      <c r="J743" s="4" t="n">
        <f aca="false">0.0877*I743-1.8303</f>
        <v>0.228285510653</v>
      </c>
      <c r="K743" s="1" t="n">
        <v>0.1</v>
      </c>
      <c r="L743" s="4" t="n">
        <f aca="false">(D743-2.28*K743-3.44*K743^2)*0.08</f>
        <v>1.379008</v>
      </c>
    </row>
    <row r="744" customFormat="false" ht="12.75" hidden="false" customHeight="false" outlineLevel="0" collapsed="false">
      <c r="A744" s="1" t="s">
        <v>754</v>
      </c>
      <c r="B744" s="2" t="n">
        <v>622604.1333</v>
      </c>
      <c r="C744" s="2" t="n">
        <v>4204916.044</v>
      </c>
      <c r="D744" s="2" t="n">
        <v>14.25</v>
      </c>
      <c r="E744" s="2" t="n">
        <v>14</v>
      </c>
      <c r="F744" s="2" t="n">
        <v>12</v>
      </c>
      <c r="G744" s="2" t="n">
        <f aca="false">+(F744-25)/10</f>
        <v>-1.3</v>
      </c>
      <c r="H744" s="3" t="n">
        <f aca="false">1-0.203462*(G744)+0.038233*(G744)^2-0.005554*(G744)^3</f>
        <v>1.341316508</v>
      </c>
      <c r="I744" s="2" t="n">
        <f aca="false">+D744*H744</f>
        <v>19.113760239</v>
      </c>
      <c r="J744" s="4" t="n">
        <f aca="false">0.0877*I744-1.8303</f>
        <v>-0.1540232270397</v>
      </c>
      <c r="K744" s="1" t="n">
        <v>0.1</v>
      </c>
      <c r="L744" s="4" t="n">
        <f aca="false">(D744-2.28*K744-3.44*K744^2)*0.08</f>
        <v>1.119008</v>
      </c>
    </row>
    <row r="745" customFormat="false" ht="12.75" hidden="false" customHeight="false" outlineLevel="0" collapsed="false">
      <c r="A745" s="1" t="s">
        <v>755</v>
      </c>
      <c r="B745" s="2" t="n">
        <v>622646.0431</v>
      </c>
      <c r="C745" s="2" t="n">
        <v>4204917.155</v>
      </c>
      <c r="D745" s="2" t="n">
        <v>13.38</v>
      </c>
      <c r="E745" s="2" t="n">
        <v>13.25</v>
      </c>
      <c r="F745" s="2" t="n">
        <v>12</v>
      </c>
      <c r="G745" s="2" t="n">
        <f aca="false">+(F745-25)/10</f>
        <v>-1.3</v>
      </c>
      <c r="H745" s="3" t="n">
        <f aca="false">1-0.203462*(G745)+0.038233*(G745)^2-0.005554*(G745)^3</f>
        <v>1.341316508</v>
      </c>
      <c r="I745" s="2" t="n">
        <f aca="false">+D745*H745</f>
        <v>17.94681487704</v>
      </c>
      <c r="J745" s="4" t="n">
        <f aca="false">0.0877*I745-1.8303</f>
        <v>-0.256364335283592</v>
      </c>
      <c r="K745" s="1" t="n">
        <v>0.1</v>
      </c>
      <c r="L745" s="4" t="n">
        <f aca="false">(D745-2.28*K745-3.44*K745^2)*0.08</f>
        <v>1.049408</v>
      </c>
    </row>
    <row r="746" customFormat="false" ht="12.75" hidden="false" customHeight="false" outlineLevel="0" collapsed="false">
      <c r="A746" s="1" t="s">
        <v>756</v>
      </c>
      <c r="B746" s="2" t="n">
        <v>622687.2166</v>
      </c>
      <c r="C746" s="2" t="n">
        <v>4204917.759</v>
      </c>
      <c r="D746" s="2" t="n">
        <v>8.63</v>
      </c>
      <c r="E746" s="2" t="n">
        <v>9</v>
      </c>
      <c r="F746" s="2" t="n">
        <v>12</v>
      </c>
      <c r="G746" s="2" t="n">
        <f aca="false">+(F746-25)/10</f>
        <v>-1.3</v>
      </c>
      <c r="H746" s="3" t="n">
        <f aca="false">1-0.203462*(G746)+0.038233*(G746)^2-0.005554*(G746)^3</f>
        <v>1.341316508</v>
      </c>
      <c r="I746" s="2" t="n">
        <f aca="false">+D746*H746</f>
        <v>11.57556146404</v>
      </c>
      <c r="J746" s="4" t="n">
        <f aca="false">0.0877*I746-1.8303</f>
        <v>-0.815123259603692</v>
      </c>
      <c r="K746" s="1" t="n">
        <v>0.1</v>
      </c>
      <c r="L746" s="4" t="n">
        <f aca="false">(D746-2.28*K746-3.44*K746^2)*0.08</f>
        <v>0.669408</v>
      </c>
    </row>
    <row r="747" customFormat="false" ht="12.75" hidden="false" customHeight="false" outlineLevel="0" collapsed="false">
      <c r="A747" s="1" t="s">
        <v>757</v>
      </c>
      <c r="B747" s="2" t="n">
        <v>622728.5919</v>
      </c>
      <c r="C747" s="2" t="n">
        <v>4204920.095</v>
      </c>
      <c r="D747" s="2" t="n">
        <v>6.75</v>
      </c>
      <c r="E747" s="2" t="n">
        <v>8.38</v>
      </c>
      <c r="F747" s="2" t="n">
        <v>12</v>
      </c>
      <c r="G747" s="2" t="n">
        <f aca="false">+(F747-25)/10</f>
        <v>-1.3</v>
      </c>
      <c r="H747" s="3" t="n">
        <f aca="false">1-0.203462*(G747)+0.038233*(G747)^2-0.005554*(G747)^3</f>
        <v>1.341316508</v>
      </c>
      <c r="I747" s="2" t="n">
        <f aca="false">+D747*H747</f>
        <v>9.053886429</v>
      </c>
      <c r="J747" s="4" t="n">
        <f aca="false">0.0877*I747-1.8303</f>
        <v>-1.0362741601767</v>
      </c>
      <c r="K747" s="1" t="n">
        <v>0.1</v>
      </c>
      <c r="L747" s="4" t="n">
        <f aca="false">(D747-2.28*K747-3.44*K747^2)*0.08</f>
        <v>0.519008</v>
      </c>
    </row>
    <row r="748" customFormat="false" ht="12.75" hidden="false" customHeight="false" outlineLevel="0" collapsed="false">
      <c r="A748" s="1" t="s">
        <v>758</v>
      </c>
      <c r="B748" s="2" t="n">
        <v>622770.3532</v>
      </c>
      <c r="C748" s="2" t="n">
        <v>4204920.806</v>
      </c>
      <c r="D748" s="2" t="n">
        <v>7.25</v>
      </c>
      <c r="E748" s="2" t="n">
        <v>9.25</v>
      </c>
      <c r="F748" s="2" t="n">
        <v>12</v>
      </c>
      <c r="G748" s="2" t="n">
        <f aca="false">+(F748-25)/10</f>
        <v>-1.3</v>
      </c>
      <c r="H748" s="3" t="n">
        <f aca="false">1-0.203462*(G748)+0.038233*(G748)^2-0.005554*(G748)^3</f>
        <v>1.341316508</v>
      </c>
      <c r="I748" s="2" t="n">
        <f aca="false">+D748*H748</f>
        <v>9.724544683</v>
      </c>
      <c r="J748" s="4" t="n">
        <f aca="false">0.0877*I748-1.8303</f>
        <v>-0.9774574313009</v>
      </c>
      <c r="K748" s="1" t="n">
        <v>0.1</v>
      </c>
      <c r="L748" s="4" t="n">
        <f aca="false">(D748-2.28*K748-3.44*K748^2)*0.08</f>
        <v>0.559008</v>
      </c>
    </row>
    <row r="749" customFormat="false" ht="12.75" hidden="false" customHeight="false" outlineLevel="0" collapsed="false">
      <c r="A749" s="1" t="s">
        <v>759</v>
      </c>
      <c r="B749" s="2" t="n">
        <v>622810.4412</v>
      </c>
      <c r="C749" s="2" t="n">
        <v>4204922.281</v>
      </c>
      <c r="D749" s="2" t="n">
        <v>9.88</v>
      </c>
      <c r="E749" s="2" t="n">
        <v>12.88</v>
      </c>
      <c r="F749" s="2" t="n">
        <v>12</v>
      </c>
      <c r="G749" s="2" t="n">
        <f aca="false">+(F749-25)/10</f>
        <v>-1.3</v>
      </c>
      <c r="H749" s="3" t="n">
        <f aca="false">1-0.203462*(G749)+0.038233*(G749)^2-0.005554*(G749)^3</f>
        <v>1.341316508</v>
      </c>
      <c r="I749" s="2" t="n">
        <f aca="false">+D749*H749</f>
        <v>13.25220709904</v>
      </c>
      <c r="J749" s="4" t="n">
        <f aca="false">0.0877*I749-1.8303</f>
        <v>-0.668081437414192</v>
      </c>
      <c r="K749" s="1" t="n">
        <v>0.1</v>
      </c>
      <c r="L749" s="4" t="n">
        <f aca="false">(D749-2.28*K749-3.44*K749^2)*0.08</f>
        <v>0.769408</v>
      </c>
    </row>
    <row r="750" customFormat="false" ht="12.75" hidden="false" customHeight="false" outlineLevel="0" collapsed="false">
      <c r="A750" s="1" t="s">
        <v>760</v>
      </c>
      <c r="B750" s="2" t="n">
        <v>622810.7342</v>
      </c>
      <c r="C750" s="2" t="n">
        <v>4204867.475</v>
      </c>
      <c r="D750" s="2" t="n">
        <v>29</v>
      </c>
      <c r="E750" s="2" t="n">
        <v>33.38</v>
      </c>
      <c r="F750" s="2" t="n">
        <v>12</v>
      </c>
      <c r="G750" s="2" t="n">
        <f aca="false">+(F750-25)/10</f>
        <v>-1.3</v>
      </c>
      <c r="H750" s="3" t="n">
        <f aca="false">1-0.203462*(G750)+0.038233*(G750)^2-0.005554*(G750)^3</f>
        <v>1.341316508</v>
      </c>
      <c r="I750" s="2" t="n">
        <f aca="false">+D750*H750</f>
        <v>38.898178732</v>
      </c>
      <c r="J750" s="4" t="n">
        <f aca="false">0.0877*I750-1.8303</f>
        <v>1.5810702747964</v>
      </c>
      <c r="K750" s="1" t="n">
        <v>0.1</v>
      </c>
      <c r="L750" s="4" t="n">
        <f aca="false">(D750-2.28*K750-3.44*K750^2)*0.08</f>
        <v>2.299008</v>
      </c>
    </row>
    <row r="751" customFormat="false" ht="12.75" hidden="false" customHeight="false" outlineLevel="0" collapsed="false">
      <c r="A751" s="1" t="s">
        <v>761</v>
      </c>
      <c r="B751" s="2" t="n">
        <v>622771.3466</v>
      </c>
      <c r="C751" s="2" t="n">
        <v>4204865.835</v>
      </c>
      <c r="D751" s="2" t="n">
        <v>22.13</v>
      </c>
      <c r="E751" s="2" t="n">
        <v>27.63</v>
      </c>
      <c r="F751" s="2" t="n">
        <v>12</v>
      </c>
      <c r="G751" s="2" t="n">
        <f aca="false">+(F751-25)/10</f>
        <v>-1.3</v>
      </c>
      <c r="H751" s="3" t="n">
        <f aca="false">1-0.203462*(G751)+0.038233*(G751)^2-0.005554*(G751)^3</f>
        <v>1.341316508</v>
      </c>
      <c r="I751" s="2" t="n">
        <f aca="false">+D751*H751</f>
        <v>29.68333432204</v>
      </c>
      <c r="J751" s="4" t="n">
        <f aca="false">0.0877*I751-1.8303</f>
        <v>0.772928420042908</v>
      </c>
      <c r="K751" s="1" t="n">
        <v>0.1</v>
      </c>
      <c r="L751" s="4" t="n">
        <f aca="false">(D751-2.28*K751-3.44*K751^2)*0.08</f>
        <v>1.749408</v>
      </c>
    </row>
    <row r="752" customFormat="false" ht="12.75" hidden="false" customHeight="false" outlineLevel="0" collapsed="false">
      <c r="A752" s="1" t="s">
        <v>762</v>
      </c>
      <c r="B752" s="2" t="n">
        <v>622730.4807</v>
      </c>
      <c r="C752" s="2" t="n">
        <v>4204864.072</v>
      </c>
      <c r="D752" s="2" t="n">
        <v>24.13</v>
      </c>
      <c r="E752" s="2" t="n">
        <v>23.38</v>
      </c>
      <c r="F752" s="2" t="n">
        <v>12</v>
      </c>
      <c r="G752" s="2" t="n">
        <f aca="false">+(F752-25)/10</f>
        <v>-1.3</v>
      </c>
      <c r="H752" s="3" t="n">
        <f aca="false">1-0.203462*(G752)+0.038233*(G752)^2-0.005554*(G752)^3</f>
        <v>1.341316508</v>
      </c>
      <c r="I752" s="2" t="n">
        <f aca="false">+D752*H752</f>
        <v>32.36596733804</v>
      </c>
      <c r="J752" s="4" t="n">
        <f aca="false">0.0877*I752-1.8303</f>
        <v>1.00819533554611</v>
      </c>
      <c r="K752" s="1" t="n">
        <v>0.1</v>
      </c>
      <c r="L752" s="4" t="n">
        <f aca="false">(D752-2.28*K752-3.44*K752^2)*0.08</f>
        <v>1.909408</v>
      </c>
    </row>
    <row r="753" customFormat="false" ht="12.75" hidden="false" customHeight="false" outlineLevel="0" collapsed="false">
      <c r="A753" s="1" t="s">
        <v>763</v>
      </c>
      <c r="B753" s="2" t="n">
        <v>622689.4582</v>
      </c>
      <c r="C753" s="2" t="n">
        <v>4204863.19</v>
      </c>
      <c r="D753" s="2" t="n">
        <v>26.38</v>
      </c>
      <c r="E753" s="2" t="n">
        <v>23.88</v>
      </c>
      <c r="F753" s="2" t="n">
        <v>12</v>
      </c>
      <c r="G753" s="2" t="n">
        <f aca="false">+(F753-25)/10</f>
        <v>-1.3</v>
      </c>
      <c r="H753" s="3" t="n">
        <f aca="false">1-0.203462*(G753)+0.038233*(G753)^2-0.005554*(G753)^3</f>
        <v>1.341316508</v>
      </c>
      <c r="I753" s="2" t="n">
        <f aca="false">+D753*H753</f>
        <v>35.38392948104</v>
      </c>
      <c r="J753" s="4" t="n">
        <f aca="false">0.0877*I753-1.8303</f>
        <v>1.27287061548721</v>
      </c>
      <c r="K753" s="1" t="n">
        <v>0.1</v>
      </c>
      <c r="L753" s="4" t="n">
        <f aca="false">(D753-2.28*K753-3.44*K753^2)*0.08</f>
        <v>2.089408</v>
      </c>
    </row>
    <row r="754" customFormat="false" ht="12.75" hidden="false" customHeight="false" outlineLevel="0" collapsed="false">
      <c r="A754" s="1" t="s">
        <v>764</v>
      </c>
      <c r="B754" s="2" t="n">
        <v>622646.4609</v>
      </c>
      <c r="C754" s="2" t="n">
        <v>4204861.944</v>
      </c>
      <c r="D754" s="2" t="n">
        <v>38.75</v>
      </c>
      <c r="E754" s="2" t="n">
        <v>37</v>
      </c>
      <c r="F754" s="2" t="n">
        <v>12</v>
      </c>
      <c r="G754" s="2" t="n">
        <f aca="false">+(F754-25)/10</f>
        <v>-1.3</v>
      </c>
      <c r="H754" s="3" t="n">
        <f aca="false">1-0.203462*(G754)+0.038233*(G754)^2-0.005554*(G754)^3</f>
        <v>1.341316508</v>
      </c>
      <c r="I754" s="2" t="n">
        <f aca="false">+D754*H754</f>
        <v>51.976014685</v>
      </c>
      <c r="J754" s="4" t="n">
        <f aca="false">0.0877*I754-1.8303</f>
        <v>2.7279964878745</v>
      </c>
      <c r="K754" s="1" t="n">
        <v>0.1</v>
      </c>
      <c r="L754" s="4" t="n">
        <f aca="false">(D754-2.28*K754-3.44*K754^2)*0.08</f>
        <v>3.079008</v>
      </c>
    </row>
    <row r="755" customFormat="false" ht="12.75" hidden="false" customHeight="false" outlineLevel="0" collapsed="false">
      <c r="A755" s="1" t="s">
        <v>765</v>
      </c>
      <c r="B755" s="2" t="n">
        <v>622604.841</v>
      </c>
      <c r="C755" s="2" t="n">
        <v>4204860.904</v>
      </c>
      <c r="D755" s="2" t="n">
        <v>36.75</v>
      </c>
      <c r="E755" s="2" t="n">
        <v>34.5</v>
      </c>
      <c r="F755" s="2" t="n">
        <v>12</v>
      </c>
      <c r="G755" s="2" t="n">
        <f aca="false">+(F755-25)/10</f>
        <v>-1.3</v>
      </c>
      <c r="H755" s="3" t="n">
        <f aca="false">1-0.203462*(G755)+0.038233*(G755)^2-0.005554*(G755)^3</f>
        <v>1.341316508</v>
      </c>
      <c r="I755" s="2" t="n">
        <f aca="false">+D755*H755</f>
        <v>49.293381669</v>
      </c>
      <c r="J755" s="4" t="n">
        <f aca="false">0.0877*I755-1.8303</f>
        <v>2.4927295723713</v>
      </c>
      <c r="K755" s="1" t="n">
        <v>0.1</v>
      </c>
      <c r="L755" s="4" t="n">
        <f aca="false">(D755-2.28*K755-3.44*K755^2)*0.08</f>
        <v>2.919008</v>
      </c>
    </row>
    <row r="756" customFormat="false" ht="12.75" hidden="false" customHeight="false" outlineLevel="0" collapsed="false">
      <c r="A756" s="1" t="s">
        <v>766</v>
      </c>
      <c r="B756" s="2" t="n">
        <v>622563.9317</v>
      </c>
      <c r="C756" s="2" t="n">
        <v>4204858.801</v>
      </c>
      <c r="D756" s="2" t="n">
        <v>31.5</v>
      </c>
      <c r="E756" s="2" t="n">
        <v>32.5</v>
      </c>
      <c r="F756" s="2" t="n">
        <v>12</v>
      </c>
      <c r="G756" s="2" t="n">
        <f aca="false">+(F756-25)/10</f>
        <v>-1.3</v>
      </c>
      <c r="H756" s="3" t="n">
        <f aca="false">1-0.203462*(G756)+0.038233*(G756)^2-0.005554*(G756)^3</f>
        <v>1.341316508</v>
      </c>
      <c r="I756" s="2" t="n">
        <f aca="false">+D756*H756</f>
        <v>42.251470002</v>
      </c>
      <c r="J756" s="4" t="n">
        <f aca="false">0.0877*I756-1.8303</f>
        <v>1.8751539191754</v>
      </c>
      <c r="K756" s="1" t="n">
        <v>0.1</v>
      </c>
      <c r="L756" s="4" t="n">
        <f aca="false">(D756-2.28*K756-3.44*K756^2)*0.08</f>
        <v>2.499008</v>
      </c>
    </row>
    <row r="757" customFormat="false" ht="12.75" hidden="false" customHeight="false" outlineLevel="0" collapsed="false">
      <c r="A757" s="1" t="s">
        <v>767</v>
      </c>
      <c r="B757" s="2" t="n">
        <v>622523.1515</v>
      </c>
      <c r="C757" s="2" t="n">
        <v>4204857.796</v>
      </c>
      <c r="D757" s="2" t="n">
        <v>29.38</v>
      </c>
      <c r="E757" s="2" t="n">
        <v>27.63</v>
      </c>
      <c r="F757" s="2" t="n">
        <v>12</v>
      </c>
      <c r="G757" s="2" t="n">
        <f aca="false">+(F757-25)/10</f>
        <v>-1.3</v>
      </c>
      <c r="H757" s="3" t="n">
        <f aca="false">1-0.203462*(G757)+0.038233*(G757)^2-0.005554*(G757)^3</f>
        <v>1.341316508</v>
      </c>
      <c r="I757" s="2" t="n">
        <f aca="false">+D757*H757</f>
        <v>39.40787900504</v>
      </c>
      <c r="J757" s="4" t="n">
        <f aca="false">0.0877*I757-1.8303</f>
        <v>1.62577098874201</v>
      </c>
      <c r="K757" s="1" t="n">
        <v>0.1</v>
      </c>
      <c r="L757" s="4" t="n">
        <f aca="false">(D757-2.28*K757-3.44*K757^2)*0.08</f>
        <v>2.329408</v>
      </c>
    </row>
    <row r="758" customFormat="false" ht="12.75" hidden="false" customHeight="false" outlineLevel="0" collapsed="false">
      <c r="A758" s="1" t="s">
        <v>768</v>
      </c>
      <c r="B758" s="2" t="n">
        <v>622481.826</v>
      </c>
      <c r="C758" s="2" t="n">
        <v>4204856.787</v>
      </c>
      <c r="D758" s="2" t="n">
        <v>33.13</v>
      </c>
      <c r="E758" s="2" t="n">
        <v>33</v>
      </c>
      <c r="F758" s="2" t="n">
        <v>12</v>
      </c>
      <c r="G758" s="2" t="n">
        <f aca="false">+(F758-25)/10</f>
        <v>-1.3</v>
      </c>
      <c r="H758" s="3" t="n">
        <f aca="false">1-0.203462*(G758)+0.038233*(G758)^2-0.005554*(G758)^3</f>
        <v>1.341316508</v>
      </c>
      <c r="I758" s="2" t="n">
        <f aca="false">+D758*H758</f>
        <v>44.43781591004</v>
      </c>
      <c r="J758" s="4" t="n">
        <f aca="false">0.0877*I758-1.8303</f>
        <v>2.06689645531051</v>
      </c>
      <c r="K758" s="1" t="n">
        <v>0.1</v>
      </c>
      <c r="L758" s="4" t="n">
        <f aca="false">(D758-2.28*K758-3.44*K758^2)*0.08</f>
        <v>2.629408</v>
      </c>
    </row>
    <row r="759" customFormat="false" ht="12.75" hidden="false" customHeight="false" outlineLevel="0" collapsed="false">
      <c r="A759" s="1" t="s">
        <v>769</v>
      </c>
      <c r="B759" s="2" t="n">
        <v>622448.1505</v>
      </c>
      <c r="C759" s="2" t="n">
        <v>4204855.261</v>
      </c>
      <c r="D759" s="2" t="n">
        <v>45</v>
      </c>
      <c r="E759" s="2" t="n">
        <v>39.13</v>
      </c>
      <c r="F759" s="2" t="n">
        <v>12</v>
      </c>
      <c r="G759" s="2" t="n">
        <f aca="false">+(F759-25)/10</f>
        <v>-1.3</v>
      </c>
      <c r="H759" s="3" t="n">
        <f aca="false">1-0.203462*(G759)+0.038233*(G759)^2-0.005554*(G759)^3</f>
        <v>1.341316508</v>
      </c>
      <c r="I759" s="2" t="n">
        <f aca="false">+D759*H759</f>
        <v>60.35924286</v>
      </c>
      <c r="J759" s="4" t="n">
        <f aca="false">0.0877*I759-1.8303</f>
        <v>3.463205598822</v>
      </c>
      <c r="K759" s="1" t="n">
        <v>0.1</v>
      </c>
      <c r="L759" s="4" t="n">
        <f aca="false">(D759-2.28*K759-3.44*K759^2)*0.08</f>
        <v>3.579008</v>
      </c>
    </row>
    <row r="760" customFormat="false" ht="12.75" hidden="false" customHeight="false" outlineLevel="0" collapsed="false">
      <c r="A760" s="1" t="s">
        <v>770</v>
      </c>
      <c r="B760" s="2" t="n">
        <v>622492.2873</v>
      </c>
      <c r="C760" s="2" t="n">
        <v>4204808.174</v>
      </c>
      <c r="D760" s="2" t="n">
        <v>32.75</v>
      </c>
      <c r="E760" s="2" t="n">
        <v>33.13</v>
      </c>
      <c r="F760" s="2" t="n">
        <v>12</v>
      </c>
      <c r="G760" s="2" t="n">
        <f aca="false">+(F760-25)/10</f>
        <v>-1.3</v>
      </c>
      <c r="H760" s="3" t="n">
        <f aca="false">1-0.203462*(G760)+0.038233*(G760)^2-0.005554*(G760)^3</f>
        <v>1.341316508</v>
      </c>
      <c r="I760" s="2" t="n">
        <f aca="false">+D760*H760</f>
        <v>43.928115637</v>
      </c>
      <c r="J760" s="4" t="n">
        <f aca="false">0.0877*I760-1.8303</f>
        <v>2.0221957413649</v>
      </c>
      <c r="K760" s="1" t="n">
        <v>0.1</v>
      </c>
      <c r="L760" s="4" t="n">
        <f aca="false">(D760-2.28*K760-3.44*K760^2)*0.08</f>
        <v>2.599008</v>
      </c>
    </row>
    <row r="761" customFormat="false" ht="12.75" hidden="false" customHeight="false" outlineLevel="0" collapsed="false">
      <c r="A761" s="1" t="s">
        <v>771</v>
      </c>
      <c r="B761" s="2" t="n">
        <v>622534.5337</v>
      </c>
      <c r="C761" s="2" t="n">
        <v>4204809.779</v>
      </c>
      <c r="D761" s="2" t="n">
        <v>31</v>
      </c>
      <c r="E761" s="2" t="n">
        <v>29.75</v>
      </c>
      <c r="F761" s="2" t="n">
        <v>12</v>
      </c>
      <c r="G761" s="2" t="n">
        <f aca="false">+(F761-25)/10</f>
        <v>-1.3</v>
      </c>
      <c r="H761" s="3" t="n">
        <f aca="false">1-0.203462*(G761)+0.038233*(G761)^2-0.005554*(G761)^3</f>
        <v>1.341316508</v>
      </c>
      <c r="I761" s="2" t="n">
        <f aca="false">+D761*H761</f>
        <v>41.580811748</v>
      </c>
      <c r="J761" s="4" t="n">
        <f aca="false">0.0877*I761-1.8303</f>
        <v>1.8163371902996</v>
      </c>
      <c r="K761" s="1" t="n">
        <v>0.1</v>
      </c>
      <c r="L761" s="4" t="n">
        <f aca="false">(D761-2.28*K761-3.44*K761^2)*0.08</f>
        <v>2.459008</v>
      </c>
    </row>
    <row r="762" customFormat="false" ht="12.75" hidden="false" customHeight="false" outlineLevel="0" collapsed="false">
      <c r="A762" s="1" t="s">
        <v>772</v>
      </c>
      <c r="B762" s="2" t="n">
        <v>622576.0524</v>
      </c>
      <c r="C762" s="2" t="n">
        <v>4204810.89</v>
      </c>
      <c r="D762" s="2" t="n">
        <v>32.38</v>
      </c>
      <c r="E762" s="2" t="n">
        <v>32.38</v>
      </c>
      <c r="F762" s="2" t="n">
        <v>12</v>
      </c>
      <c r="G762" s="2" t="n">
        <f aca="false">+(F762-25)/10</f>
        <v>-1.3</v>
      </c>
      <c r="H762" s="3" t="n">
        <f aca="false">1-0.203462*(G762)+0.038233*(G762)^2-0.005554*(G762)^3</f>
        <v>1.341316508</v>
      </c>
      <c r="I762" s="2" t="n">
        <f aca="false">+D762*H762</f>
        <v>43.43182852904</v>
      </c>
      <c r="J762" s="4" t="n">
        <f aca="false">0.0877*I762-1.8303</f>
        <v>1.97867136199681</v>
      </c>
      <c r="K762" s="1" t="n">
        <v>0.1</v>
      </c>
      <c r="L762" s="4" t="n">
        <f aca="false">(D762-2.28*K762-3.44*K762^2)*0.08</f>
        <v>2.569408</v>
      </c>
    </row>
    <row r="763" customFormat="false" ht="12.75" hidden="false" customHeight="false" outlineLevel="0" collapsed="false">
      <c r="A763" s="1" t="s">
        <v>773</v>
      </c>
      <c r="B763" s="2" t="n">
        <v>622618.5862</v>
      </c>
      <c r="C763" s="2" t="n">
        <v>4204811.744</v>
      </c>
      <c r="D763" s="2" t="n">
        <v>27.88</v>
      </c>
      <c r="E763" s="2" t="n">
        <v>30.75</v>
      </c>
      <c r="F763" s="2" t="n">
        <v>12</v>
      </c>
      <c r="G763" s="2" t="n">
        <f aca="false">+(F763-25)/10</f>
        <v>-1.3</v>
      </c>
      <c r="H763" s="3" t="n">
        <f aca="false">1-0.203462*(G763)+0.038233*(G763)^2-0.005554*(G763)^3</f>
        <v>1.341316508</v>
      </c>
      <c r="I763" s="2" t="n">
        <f aca="false">+D763*H763</f>
        <v>37.39590424304</v>
      </c>
      <c r="J763" s="4" t="n">
        <f aca="false">0.0877*I763-1.8303</f>
        <v>1.44932080211461</v>
      </c>
      <c r="K763" s="1" t="n">
        <v>0.1</v>
      </c>
      <c r="L763" s="4" t="n">
        <f aca="false">(D763-2.28*K763-3.44*K763^2)*0.08</f>
        <v>2.209408</v>
      </c>
    </row>
    <row r="764" customFormat="false" ht="12.75" hidden="false" customHeight="false" outlineLevel="0" collapsed="false">
      <c r="A764" s="1" t="s">
        <v>774</v>
      </c>
      <c r="B764" s="2" t="n">
        <v>622660.4922</v>
      </c>
      <c r="C764" s="2" t="n">
        <v>4204813.048</v>
      </c>
      <c r="D764" s="2" t="n">
        <v>28.38</v>
      </c>
      <c r="E764" s="2" t="n">
        <v>31</v>
      </c>
      <c r="F764" s="2" t="n">
        <v>12</v>
      </c>
      <c r="G764" s="2" t="n">
        <f aca="false">+(F764-25)/10</f>
        <v>-1.3</v>
      </c>
      <c r="H764" s="3" t="n">
        <f aca="false">1-0.203462*(G764)+0.038233*(G764)^2-0.005554*(G764)^3</f>
        <v>1.341316508</v>
      </c>
      <c r="I764" s="2" t="n">
        <f aca="false">+D764*H764</f>
        <v>38.06656249704</v>
      </c>
      <c r="J764" s="4" t="n">
        <f aca="false">0.0877*I764-1.8303</f>
        <v>1.50813753099041</v>
      </c>
      <c r="K764" s="1" t="n">
        <v>0.1</v>
      </c>
      <c r="L764" s="4" t="n">
        <f aca="false">(D764-2.28*K764-3.44*K764^2)*0.08</f>
        <v>2.249408</v>
      </c>
    </row>
    <row r="765" customFormat="false" ht="12.75" hidden="false" customHeight="false" outlineLevel="0" collapsed="false">
      <c r="A765" s="1" t="s">
        <v>775</v>
      </c>
      <c r="B765" s="2" t="n">
        <v>622702.3236</v>
      </c>
      <c r="C765" s="2" t="n">
        <v>4204814.32</v>
      </c>
      <c r="D765" s="2" t="n">
        <v>29.63</v>
      </c>
      <c r="E765" s="2" t="n">
        <v>27</v>
      </c>
      <c r="F765" s="2" t="n">
        <v>12</v>
      </c>
      <c r="G765" s="2" t="n">
        <f aca="false">+(F765-25)/10</f>
        <v>-1.3</v>
      </c>
      <c r="H765" s="3" t="n">
        <f aca="false">1-0.203462*(G765)+0.038233*(G765)^2-0.005554*(G765)^3</f>
        <v>1.341316508</v>
      </c>
      <c r="I765" s="2" t="n">
        <f aca="false">+D765*H765</f>
        <v>39.74320813204</v>
      </c>
      <c r="J765" s="4" t="n">
        <f aca="false">0.0877*I765-1.8303</f>
        <v>1.65517935317991</v>
      </c>
      <c r="K765" s="1" t="n">
        <v>0.1</v>
      </c>
      <c r="L765" s="4" t="n">
        <f aca="false">(D765-2.28*K765-3.44*K765^2)*0.08</f>
        <v>2.349408</v>
      </c>
    </row>
    <row r="766" customFormat="false" ht="12.75" hidden="false" customHeight="false" outlineLevel="0" collapsed="false">
      <c r="A766" s="1" t="s">
        <v>776</v>
      </c>
      <c r="B766" s="2" t="n">
        <v>622745.5008</v>
      </c>
      <c r="C766" s="2" t="n">
        <v>4204815.067</v>
      </c>
      <c r="D766" s="2" t="n">
        <v>29.75</v>
      </c>
      <c r="E766" s="2" t="n">
        <v>29.63</v>
      </c>
      <c r="F766" s="2" t="n">
        <v>12</v>
      </c>
      <c r="G766" s="2" t="n">
        <f aca="false">+(F766-25)/10</f>
        <v>-1.3</v>
      </c>
      <c r="H766" s="3" t="n">
        <f aca="false">1-0.203462*(G766)+0.038233*(G766)^2-0.005554*(G766)^3</f>
        <v>1.341316508</v>
      </c>
      <c r="I766" s="2" t="n">
        <f aca="false">+D766*H766</f>
        <v>39.904166113</v>
      </c>
      <c r="J766" s="4" t="n">
        <f aca="false">0.0877*I766-1.8303</f>
        <v>1.6692953681101</v>
      </c>
      <c r="K766" s="1" t="n">
        <v>0.1</v>
      </c>
      <c r="L766" s="4" t="n">
        <f aca="false">(D766-2.28*K766-3.44*K766^2)*0.08</f>
        <v>2.359008</v>
      </c>
    </row>
    <row r="767" customFormat="false" ht="12.75" hidden="false" customHeight="false" outlineLevel="0" collapsed="false">
      <c r="A767" s="1" t="s">
        <v>777</v>
      </c>
      <c r="B767" s="2" t="n">
        <v>622787.3636</v>
      </c>
      <c r="C767" s="2" t="n">
        <v>4204816.504</v>
      </c>
      <c r="D767" s="2" t="n">
        <v>49.25</v>
      </c>
      <c r="E767" s="2" t="n">
        <v>46</v>
      </c>
      <c r="F767" s="2" t="n">
        <v>12</v>
      </c>
      <c r="G767" s="2" t="n">
        <f aca="false">+(F767-25)/10</f>
        <v>-1.3</v>
      </c>
      <c r="H767" s="3" t="n">
        <f aca="false">1-0.203462*(G767)+0.038233*(G767)^2-0.005554*(G767)^3</f>
        <v>1.341316508</v>
      </c>
      <c r="I767" s="2" t="n">
        <f aca="false">+D767*H767</f>
        <v>66.059838019</v>
      </c>
      <c r="J767" s="4" t="n">
        <f aca="false">0.0877*I767-1.8303</f>
        <v>3.9631477942663</v>
      </c>
      <c r="K767" s="1" t="n">
        <v>0.1</v>
      </c>
      <c r="L767" s="4" t="n">
        <f aca="false">(D767-2.28*K767-3.44*K767^2)*0.08</f>
        <v>3.919008</v>
      </c>
    </row>
    <row r="768" customFormat="false" ht="12.75" hidden="false" customHeight="false" outlineLevel="0" collapsed="false">
      <c r="A768" s="1" t="s">
        <v>778</v>
      </c>
      <c r="B768" s="2" t="n">
        <v>622809.7015</v>
      </c>
      <c r="C768" s="2" t="n">
        <v>4204816.736</v>
      </c>
      <c r="D768" s="2" t="n">
        <v>70.5</v>
      </c>
      <c r="E768" s="2" t="n">
        <v>64.38</v>
      </c>
      <c r="F768" s="2" t="n">
        <v>12</v>
      </c>
      <c r="G768" s="2" t="n">
        <f aca="false">+(F768-25)/10</f>
        <v>-1.3</v>
      </c>
      <c r="H768" s="3" t="n">
        <f aca="false">1-0.203462*(G768)+0.038233*(G768)^2-0.005554*(G768)^3</f>
        <v>1.341316508</v>
      </c>
      <c r="I768" s="2" t="n">
        <f aca="false">+D768*H768</f>
        <v>94.562813814</v>
      </c>
      <c r="J768" s="4" t="n">
        <f aca="false">0.0877*I768-1.8303</f>
        <v>6.4628587714878</v>
      </c>
      <c r="K768" s="1" t="n">
        <v>0.1</v>
      </c>
      <c r="L768" s="4" t="n">
        <f aca="false">(D768-2.28*K768-3.44*K768^2)*0.08</f>
        <v>5.619008</v>
      </c>
    </row>
    <row r="769" customFormat="false" ht="12.75" hidden="false" customHeight="false" outlineLevel="0" collapsed="false">
      <c r="A769" s="1" t="s">
        <v>779</v>
      </c>
      <c r="B769" s="2" t="n">
        <v>622810.452</v>
      </c>
      <c r="C769" s="2" t="n">
        <v>4204780.086</v>
      </c>
      <c r="D769" s="2" t="n">
        <v>12.75</v>
      </c>
      <c r="E769" s="2" t="n">
        <v>11.25</v>
      </c>
      <c r="F769" s="2" t="n">
        <v>12</v>
      </c>
      <c r="G769" s="2" t="n">
        <f aca="false">+(F769-25)/10</f>
        <v>-1.3</v>
      </c>
      <c r="H769" s="3" t="n">
        <f aca="false">1-0.203462*(G769)+0.038233*(G769)^2-0.005554*(G769)^3</f>
        <v>1.341316508</v>
      </c>
      <c r="I769" s="2" t="n">
        <f aca="false">+D769*H769</f>
        <v>17.101785477</v>
      </c>
      <c r="J769" s="4" t="n">
        <f aca="false">0.0877*I769-1.8303</f>
        <v>-0.3304734136671</v>
      </c>
      <c r="K769" s="1" t="n">
        <v>0.1</v>
      </c>
      <c r="L769" s="4" t="n">
        <f aca="false">(D769-2.28*K769-3.44*K769^2)*0.08</f>
        <v>0.999008</v>
      </c>
    </row>
    <row r="770" customFormat="false" ht="12.75" hidden="false" customHeight="false" outlineLevel="0" collapsed="false">
      <c r="A770" s="1" t="s">
        <v>780</v>
      </c>
      <c r="B770" s="2" t="n">
        <v>622768.913</v>
      </c>
      <c r="C770" s="2" t="n">
        <v>4204778.724</v>
      </c>
      <c r="D770" s="2" t="n">
        <v>19.75</v>
      </c>
      <c r="E770" s="2" t="n">
        <v>15.38</v>
      </c>
      <c r="F770" s="2" t="n">
        <v>12</v>
      </c>
      <c r="G770" s="2" t="n">
        <f aca="false">+(F770-25)/10</f>
        <v>-1.3</v>
      </c>
      <c r="H770" s="3" t="n">
        <f aca="false">1-0.203462*(G770)+0.038233*(G770)^2-0.005554*(G770)^3</f>
        <v>1.341316508</v>
      </c>
      <c r="I770" s="2" t="n">
        <f aca="false">+D770*H770</f>
        <v>26.491001033</v>
      </c>
      <c r="J770" s="4" t="n">
        <f aca="false">0.0877*I770-1.8303</f>
        <v>0.4929607905941</v>
      </c>
      <c r="K770" s="1" t="n">
        <v>0.1</v>
      </c>
      <c r="L770" s="4" t="n">
        <f aca="false">(D770-2.28*K770-3.44*K770^2)*0.08</f>
        <v>1.559008</v>
      </c>
    </row>
    <row r="771" customFormat="false" ht="12.75" hidden="false" customHeight="false" outlineLevel="0" collapsed="false">
      <c r="A771" s="1" t="s">
        <v>781</v>
      </c>
      <c r="B771" s="2" t="n">
        <v>622727.0942</v>
      </c>
      <c r="C771" s="2" t="n">
        <v>4204777.508</v>
      </c>
      <c r="D771" s="2" t="n">
        <v>32.13</v>
      </c>
      <c r="E771" s="2" t="n">
        <v>23.13</v>
      </c>
      <c r="F771" s="2" t="n">
        <v>12</v>
      </c>
      <c r="G771" s="2" t="n">
        <f aca="false">+(F771-25)/10</f>
        <v>-1.3</v>
      </c>
      <c r="H771" s="3" t="n">
        <f aca="false">1-0.203462*(G771)+0.038233*(G771)^2-0.005554*(G771)^3</f>
        <v>1.341316508</v>
      </c>
      <c r="I771" s="2" t="n">
        <f aca="false">+D771*H771</f>
        <v>43.09649940204</v>
      </c>
      <c r="J771" s="4" t="n">
        <f aca="false">0.0877*I771-1.8303</f>
        <v>1.94926299755891</v>
      </c>
      <c r="K771" s="1" t="n">
        <v>0.1</v>
      </c>
      <c r="L771" s="4" t="n">
        <f aca="false">(D771-2.28*K771-3.44*K771^2)*0.08</f>
        <v>2.549408</v>
      </c>
    </row>
    <row r="772" customFormat="false" ht="12.75" hidden="false" customHeight="false" outlineLevel="0" collapsed="false">
      <c r="A772" s="1" t="s">
        <v>782</v>
      </c>
      <c r="B772" s="2" t="n">
        <v>622686.5767</v>
      </c>
      <c r="C772" s="2" t="n">
        <v>4204775.674</v>
      </c>
      <c r="D772" s="2" t="n">
        <v>33.13</v>
      </c>
      <c r="E772" s="2" t="n">
        <v>25.13</v>
      </c>
      <c r="F772" s="2" t="n">
        <v>12</v>
      </c>
      <c r="G772" s="2" t="n">
        <f aca="false">+(F772-25)/10</f>
        <v>-1.3</v>
      </c>
      <c r="H772" s="3" t="n">
        <f aca="false">1-0.203462*(G772)+0.038233*(G772)^2-0.005554*(G772)^3</f>
        <v>1.341316508</v>
      </c>
      <c r="I772" s="2" t="n">
        <f aca="false">+D772*H772</f>
        <v>44.43781591004</v>
      </c>
      <c r="J772" s="4" t="n">
        <f aca="false">0.0877*I772-1.8303</f>
        <v>2.06689645531051</v>
      </c>
      <c r="K772" s="1" t="n">
        <v>0.1</v>
      </c>
      <c r="L772" s="4" t="n">
        <f aca="false">(D772-2.28*K772-3.44*K772^2)*0.08</f>
        <v>2.629408</v>
      </c>
    </row>
    <row r="773" customFormat="false" ht="12.75" hidden="false" customHeight="false" outlineLevel="0" collapsed="false">
      <c r="A773" s="1" t="s">
        <v>783</v>
      </c>
      <c r="B773" s="2" t="n">
        <v>622645.4838</v>
      </c>
      <c r="C773" s="2" t="n">
        <v>4204775.091</v>
      </c>
      <c r="D773" s="2" t="n">
        <v>15.13</v>
      </c>
      <c r="E773" s="2" t="n">
        <v>13</v>
      </c>
      <c r="F773" s="2" t="n">
        <v>12</v>
      </c>
      <c r="G773" s="2" t="n">
        <f aca="false">+(F773-25)/10</f>
        <v>-1.3</v>
      </c>
      <c r="H773" s="3" t="n">
        <f aca="false">1-0.203462*(G773)+0.038233*(G773)^2-0.005554*(G773)^3</f>
        <v>1.341316508</v>
      </c>
      <c r="I773" s="2" t="n">
        <f aca="false">+D773*H773</f>
        <v>20.29411876604</v>
      </c>
      <c r="J773" s="4" t="n">
        <f aca="false">0.0877*I773-1.8303</f>
        <v>-0.0505057842182921</v>
      </c>
      <c r="K773" s="1" t="n">
        <v>0.1</v>
      </c>
      <c r="L773" s="4" t="n">
        <f aca="false">(D773-2.28*K773-3.44*K773^2)*0.08</f>
        <v>1.189408</v>
      </c>
    </row>
    <row r="774" customFormat="false" ht="12.75" hidden="false" customHeight="false" outlineLevel="0" collapsed="false">
      <c r="A774" s="1" t="s">
        <v>784</v>
      </c>
      <c r="B774" s="2" t="n">
        <v>622604.235</v>
      </c>
      <c r="C774" s="2" t="n">
        <v>4204773.57</v>
      </c>
      <c r="D774" s="2" t="n">
        <v>13.13</v>
      </c>
      <c r="E774" s="2" t="n">
        <v>12.63</v>
      </c>
      <c r="F774" s="2" t="n">
        <v>12</v>
      </c>
      <c r="G774" s="2" t="n">
        <f aca="false">+(F774-25)/10</f>
        <v>-1.3</v>
      </c>
      <c r="H774" s="3" t="n">
        <f aca="false">1-0.203462*(G774)+0.038233*(G774)^2-0.005554*(G774)^3</f>
        <v>1.341316508</v>
      </c>
      <c r="I774" s="2" t="n">
        <f aca="false">+D774*H774</f>
        <v>17.61148575004</v>
      </c>
      <c r="J774" s="4" t="n">
        <f aca="false">0.0877*I774-1.8303</f>
        <v>-0.285772699721492</v>
      </c>
      <c r="K774" s="1" t="n">
        <v>0.1</v>
      </c>
      <c r="L774" s="4" t="n">
        <f aca="false">(D774-2.28*K774-3.44*K774^2)*0.08</f>
        <v>1.029408</v>
      </c>
    </row>
    <row r="775" customFormat="false" ht="12.75" hidden="false" customHeight="false" outlineLevel="0" collapsed="false">
      <c r="A775" s="1" t="s">
        <v>785</v>
      </c>
      <c r="B775" s="2" t="n">
        <v>622562.6661</v>
      </c>
      <c r="C775" s="2" t="n">
        <v>4204772.563</v>
      </c>
      <c r="D775" s="2" t="n">
        <v>12.88</v>
      </c>
      <c r="E775" s="2" t="n">
        <v>13</v>
      </c>
      <c r="F775" s="2" t="n">
        <v>12</v>
      </c>
      <c r="G775" s="2" t="n">
        <f aca="false">+(F775-25)/10</f>
        <v>-1.3</v>
      </c>
      <c r="H775" s="3" t="n">
        <f aca="false">1-0.203462*(G775)+0.038233*(G775)^2-0.005554*(G775)^3</f>
        <v>1.341316508</v>
      </c>
      <c r="I775" s="2" t="n">
        <f aca="false">+D775*H775</f>
        <v>17.27615662304</v>
      </c>
      <c r="J775" s="4" t="n">
        <f aca="false">0.0877*I775-1.8303</f>
        <v>-0.315181064159392</v>
      </c>
      <c r="K775" s="1" t="n">
        <v>0.1</v>
      </c>
      <c r="L775" s="4" t="n">
        <f aca="false">(D775-2.28*K775-3.44*K775^2)*0.08</f>
        <v>1.009408</v>
      </c>
    </row>
    <row r="776" customFormat="false" ht="12.75" hidden="false" customHeight="false" outlineLevel="0" collapsed="false">
      <c r="A776" s="1" t="s">
        <v>786</v>
      </c>
      <c r="B776" s="2" t="n">
        <v>622520.9525</v>
      </c>
      <c r="C776" s="2" t="n">
        <v>4204771.168</v>
      </c>
      <c r="D776" s="2" t="n">
        <v>12.63</v>
      </c>
      <c r="E776" s="2" t="n">
        <v>10.88</v>
      </c>
      <c r="F776" s="2" t="n">
        <v>12</v>
      </c>
      <c r="G776" s="2" t="n">
        <f aca="false">+(F776-25)/10</f>
        <v>-1.3</v>
      </c>
      <c r="H776" s="3" t="n">
        <f aca="false">1-0.203462*(G776)+0.038233*(G776)^2-0.005554*(G776)^3</f>
        <v>1.341316508</v>
      </c>
      <c r="I776" s="2" t="n">
        <f aca="false">+D776*H776</f>
        <v>16.94082749604</v>
      </c>
      <c r="J776" s="4" t="n">
        <f aca="false">0.0877*I776-1.8303</f>
        <v>-0.344589428597292</v>
      </c>
      <c r="K776" s="1" t="n">
        <v>0.1</v>
      </c>
      <c r="L776" s="4" t="n">
        <f aca="false">(D776-2.28*K776-3.44*K776^2)*0.08</f>
        <v>0.989408</v>
      </c>
    </row>
    <row r="777" customFormat="false" ht="12.75" hidden="false" customHeight="false" outlineLevel="0" collapsed="false">
      <c r="A777" s="1" t="s">
        <v>787</v>
      </c>
      <c r="B777" s="2" t="n">
        <v>622495.6187</v>
      </c>
      <c r="C777" s="2" t="n">
        <v>4204767.203</v>
      </c>
      <c r="D777" s="2" t="n">
        <v>18.63</v>
      </c>
      <c r="E777" s="2" t="n">
        <v>18.75</v>
      </c>
      <c r="F777" s="2" t="n">
        <v>12</v>
      </c>
      <c r="G777" s="2" t="n">
        <f aca="false">+(F777-25)/10</f>
        <v>-1.3</v>
      </c>
      <c r="H777" s="3" t="n">
        <f aca="false">1-0.203462*(G777)+0.038233*(G777)^2-0.005554*(G777)^3</f>
        <v>1.341316508</v>
      </c>
      <c r="I777" s="2" t="n">
        <f aca="false">+D777*H777</f>
        <v>24.98872654404</v>
      </c>
      <c r="J777" s="4" t="n">
        <f aca="false">0.0877*I777-1.8303</f>
        <v>0.361211317912308</v>
      </c>
      <c r="K777" s="1" t="n">
        <v>0.1</v>
      </c>
      <c r="L777" s="4" t="n">
        <f aca="false">(D777-2.28*K777-3.44*K777^2)*0.08</f>
        <v>1.469408</v>
      </c>
    </row>
    <row r="778" customFormat="false" ht="12.75" hidden="false" customHeight="false" outlineLevel="0" collapsed="false">
      <c r="A778" s="1" t="s">
        <v>788</v>
      </c>
      <c r="B778" s="2" t="n">
        <v>622457.7023</v>
      </c>
      <c r="C778" s="2" t="n">
        <v>4204765.606</v>
      </c>
      <c r="D778" s="2" t="n">
        <v>40.63</v>
      </c>
      <c r="E778" s="2" t="n">
        <v>16.63</v>
      </c>
      <c r="F778" s="2" t="n">
        <v>12</v>
      </c>
      <c r="G778" s="2" t="n">
        <f aca="false">+(F778-25)/10</f>
        <v>-1.3</v>
      </c>
      <c r="H778" s="3" t="n">
        <f aca="false">1-0.203462*(G778)+0.038233*(G778)^2-0.005554*(G778)^3</f>
        <v>1.341316508</v>
      </c>
      <c r="I778" s="2" t="n">
        <f aca="false">+D778*H778</f>
        <v>54.49768972004</v>
      </c>
      <c r="J778" s="4" t="n">
        <f aca="false">0.0877*I778-1.8303</f>
        <v>2.94914738844751</v>
      </c>
      <c r="K778" s="1" t="n">
        <v>0.1</v>
      </c>
      <c r="L778" s="4" t="n">
        <f aca="false">(D778-2.28*K778-3.44*K778^2)*0.08</f>
        <v>3.229408</v>
      </c>
    </row>
    <row r="779" customFormat="false" ht="12.75" hidden="false" customHeight="false" outlineLevel="0" collapsed="false">
      <c r="A779" s="1" t="s">
        <v>789</v>
      </c>
      <c r="B779" s="2" t="n">
        <v>622416.6603</v>
      </c>
      <c r="C779" s="2" t="n">
        <v>4204764.181</v>
      </c>
      <c r="D779" s="2" t="n">
        <v>40.25</v>
      </c>
      <c r="E779" s="2" t="n">
        <v>33.13</v>
      </c>
      <c r="F779" s="2" t="n">
        <v>12</v>
      </c>
      <c r="G779" s="2" t="n">
        <f aca="false">+(F779-25)/10</f>
        <v>-1.3</v>
      </c>
      <c r="H779" s="3" t="n">
        <f aca="false">1-0.203462*(G779)+0.038233*(G779)^2-0.005554*(G779)^3</f>
        <v>1.341316508</v>
      </c>
      <c r="I779" s="2" t="n">
        <f aca="false">+D779*H779</f>
        <v>53.987989447</v>
      </c>
      <c r="J779" s="4" t="n">
        <f aca="false">0.0877*I779-1.8303</f>
        <v>2.9044466745019</v>
      </c>
      <c r="K779" s="1" t="n">
        <v>0.1</v>
      </c>
      <c r="L779" s="4" t="n">
        <f aca="false">(D779-2.28*K779-3.44*K779^2)*0.08</f>
        <v>3.199008</v>
      </c>
    </row>
    <row r="780" customFormat="false" ht="12.75" hidden="false" customHeight="false" outlineLevel="0" collapsed="false">
      <c r="A780" s="1" t="s">
        <v>790</v>
      </c>
      <c r="B780" s="2" t="n">
        <v>622375.833</v>
      </c>
      <c r="C780" s="2" t="n">
        <v>4204763.388</v>
      </c>
      <c r="D780" s="2" t="n">
        <v>43.38</v>
      </c>
      <c r="E780" s="2" t="n">
        <v>35.75</v>
      </c>
      <c r="F780" s="2" t="n">
        <v>12</v>
      </c>
      <c r="G780" s="2" t="n">
        <f aca="false">+(F780-25)/10</f>
        <v>-1.3</v>
      </c>
      <c r="H780" s="3" t="n">
        <f aca="false">1-0.203462*(G780)+0.038233*(G780)^2-0.005554*(G780)^3</f>
        <v>1.341316508</v>
      </c>
      <c r="I780" s="2" t="n">
        <f aca="false">+D780*H780</f>
        <v>58.18631011704</v>
      </c>
      <c r="J780" s="4" t="n">
        <f aca="false">0.0877*I780-1.8303</f>
        <v>3.27263939726441</v>
      </c>
      <c r="K780" s="1" t="n">
        <v>0.1</v>
      </c>
      <c r="L780" s="4" t="n">
        <f aca="false">(D780-2.28*K780-3.44*K780^2)*0.08</f>
        <v>3.449408</v>
      </c>
    </row>
    <row r="781" customFormat="false" ht="12.75" hidden="false" customHeight="false" outlineLevel="0" collapsed="false">
      <c r="A781" s="1" t="s">
        <v>791</v>
      </c>
      <c r="B781" s="2" t="n">
        <v>622333.9196</v>
      </c>
      <c r="C781" s="2" t="n">
        <v>4204762.681</v>
      </c>
      <c r="D781" s="2" t="n">
        <v>63.63</v>
      </c>
      <c r="E781" s="2" t="n">
        <v>46.38</v>
      </c>
      <c r="F781" s="2" t="n">
        <v>12</v>
      </c>
      <c r="G781" s="2" t="n">
        <f aca="false">+(F781-25)/10</f>
        <v>-1.3</v>
      </c>
      <c r="H781" s="3" t="n">
        <f aca="false">1-0.203462*(G781)+0.038233*(G781)^2-0.005554*(G781)^3</f>
        <v>1.341316508</v>
      </c>
      <c r="I781" s="2" t="n">
        <f aca="false">+D781*H781</f>
        <v>85.34796940404</v>
      </c>
      <c r="J781" s="4" t="n">
        <f aca="false">0.0877*I781-1.8303</f>
        <v>5.65471691673431</v>
      </c>
      <c r="K781" s="1" t="n">
        <v>0.1</v>
      </c>
      <c r="L781" s="4" t="n">
        <f aca="false">(D781-2.28*K781-3.44*K781^2)*0.08</f>
        <v>5.069408</v>
      </c>
    </row>
    <row r="782" customFormat="false" ht="12.75" hidden="false" customHeight="false" outlineLevel="0" collapsed="false">
      <c r="A782" s="1" t="s">
        <v>792</v>
      </c>
      <c r="B782" s="2" t="n">
        <v>622292.0696</v>
      </c>
      <c r="C782" s="2" t="n">
        <v>4204761.707</v>
      </c>
      <c r="D782" s="2" t="n">
        <v>63</v>
      </c>
      <c r="E782" s="2" t="n">
        <v>65</v>
      </c>
      <c r="F782" s="2" t="n">
        <v>12</v>
      </c>
      <c r="G782" s="2" t="n">
        <f aca="false">+(F782-25)/10</f>
        <v>-1.3</v>
      </c>
      <c r="H782" s="3" t="n">
        <f aca="false">1-0.203462*(G782)+0.038233*(G782)^2-0.005554*(G782)^3</f>
        <v>1.341316508</v>
      </c>
      <c r="I782" s="2" t="n">
        <f aca="false">+D782*H782</f>
        <v>84.502940004</v>
      </c>
      <c r="J782" s="4" t="n">
        <f aca="false">0.0877*I782-1.8303</f>
        <v>5.5806078383508</v>
      </c>
      <c r="K782" s="1" t="n">
        <v>0.1</v>
      </c>
      <c r="L782" s="4" t="n">
        <f aca="false">(D782-2.28*K782-3.44*K782^2)*0.08</f>
        <v>5.019008</v>
      </c>
    </row>
    <row r="783" customFormat="false" ht="12.75" hidden="false" customHeight="false" outlineLevel="0" collapsed="false">
      <c r="A783" s="1" t="s">
        <v>793</v>
      </c>
      <c r="B783" s="2" t="n">
        <v>622250.648</v>
      </c>
      <c r="C783" s="2" t="n">
        <v>4204760.717</v>
      </c>
      <c r="D783" s="2" t="n">
        <v>64.5</v>
      </c>
      <c r="E783" s="2" t="n">
        <v>55.88</v>
      </c>
      <c r="F783" s="2" t="n">
        <v>12</v>
      </c>
      <c r="G783" s="2" t="n">
        <f aca="false">+(F783-25)/10</f>
        <v>-1.3</v>
      </c>
      <c r="H783" s="3" t="n">
        <f aca="false">1-0.203462*(G783)+0.038233*(G783)^2-0.005554*(G783)^3</f>
        <v>1.341316508</v>
      </c>
      <c r="I783" s="2" t="n">
        <f aca="false">+D783*H783</f>
        <v>86.514914766</v>
      </c>
      <c r="J783" s="4" t="n">
        <f aca="false">0.0877*I783-1.8303</f>
        <v>5.7570580249782</v>
      </c>
      <c r="K783" s="1" t="n">
        <v>0.1</v>
      </c>
      <c r="L783" s="4" t="n">
        <f aca="false">(D783-2.28*K783-3.44*K783^2)*0.08</f>
        <v>5.139008</v>
      </c>
    </row>
    <row r="784" customFormat="false" ht="12.75" hidden="false" customHeight="false" outlineLevel="0" collapsed="false">
      <c r="A784" s="1" t="s">
        <v>794</v>
      </c>
      <c r="B784" s="2" t="n">
        <v>622208.4102</v>
      </c>
      <c r="C784" s="2" t="n">
        <v>4204759.884</v>
      </c>
      <c r="D784" s="2" t="n">
        <v>57.88</v>
      </c>
      <c r="E784" s="2" t="n">
        <v>51.5</v>
      </c>
      <c r="F784" s="2" t="n">
        <v>12</v>
      </c>
      <c r="G784" s="2" t="n">
        <f aca="false">+(F784-25)/10</f>
        <v>-1.3</v>
      </c>
      <c r="H784" s="3" t="n">
        <f aca="false">1-0.203462*(G784)+0.038233*(G784)^2-0.005554*(G784)^3</f>
        <v>1.341316508</v>
      </c>
      <c r="I784" s="2" t="n">
        <f aca="false">+D784*H784</f>
        <v>77.63539948304</v>
      </c>
      <c r="J784" s="4" t="n">
        <f aca="false">0.0877*I784-1.8303</f>
        <v>4.97832453466261</v>
      </c>
      <c r="K784" s="1" t="n">
        <v>0.1</v>
      </c>
      <c r="L784" s="4" t="n">
        <f aca="false">(D784-2.28*K784-3.44*K784^2)*0.08</f>
        <v>4.609408</v>
      </c>
    </row>
    <row r="785" customFormat="false" ht="12.75" hidden="false" customHeight="false" outlineLevel="0" collapsed="false">
      <c r="A785" s="1" t="s">
        <v>795</v>
      </c>
      <c r="B785" s="2" t="n">
        <v>622166.8722</v>
      </c>
      <c r="C785" s="2" t="n">
        <v>4204758.568</v>
      </c>
      <c r="D785" s="2" t="n">
        <v>65.88</v>
      </c>
      <c r="E785" s="2" t="n">
        <v>57.88</v>
      </c>
      <c r="F785" s="2" t="n">
        <v>12</v>
      </c>
      <c r="G785" s="2" t="n">
        <f aca="false">+(F785-25)/10</f>
        <v>-1.3</v>
      </c>
      <c r="H785" s="3" t="n">
        <f aca="false">1-0.203462*(G785)+0.038233*(G785)^2-0.005554*(G785)^3</f>
        <v>1.341316508</v>
      </c>
      <c r="I785" s="2" t="n">
        <f aca="false">+D785*H785</f>
        <v>88.36593154704</v>
      </c>
      <c r="J785" s="4" t="n">
        <f aca="false">0.0877*I785-1.8303</f>
        <v>5.91939219667541</v>
      </c>
      <c r="K785" s="1" t="n">
        <v>0.1</v>
      </c>
      <c r="L785" s="4" t="n">
        <f aca="false">(D785-2.28*K785-3.44*K785^2)*0.08</f>
        <v>5.249408</v>
      </c>
    </row>
    <row r="786" customFormat="false" ht="12.75" hidden="false" customHeight="false" outlineLevel="0" collapsed="false">
      <c r="A786" s="1" t="s">
        <v>796</v>
      </c>
      <c r="B786" s="2" t="n">
        <v>622159.0649</v>
      </c>
      <c r="C786" s="2" t="n">
        <v>4204813.965</v>
      </c>
      <c r="D786" s="2" t="n">
        <v>69.13</v>
      </c>
      <c r="E786" s="2" t="n">
        <v>59.38</v>
      </c>
      <c r="F786" s="2" t="n">
        <v>12</v>
      </c>
      <c r="G786" s="2" t="n">
        <f aca="false">+(F786-25)/10</f>
        <v>-1.3</v>
      </c>
      <c r="H786" s="3" t="n">
        <f aca="false">1-0.203462*(G786)+0.038233*(G786)^2-0.005554*(G786)^3</f>
        <v>1.341316508</v>
      </c>
      <c r="I786" s="2" t="n">
        <f aca="false">+D786*H786</f>
        <v>92.72521019804</v>
      </c>
      <c r="J786" s="4" t="n">
        <f aca="false">0.0877*I786-1.8303</f>
        <v>6.30170093436811</v>
      </c>
      <c r="K786" s="1" t="n">
        <v>0.1</v>
      </c>
      <c r="L786" s="4" t="n">
        <f aca="false">(D786-2.28*K786-3.44*K786^2)*0.08</f>
        <v>5.509408</v>
      </c>
    </row>
    <row r="787" customFormat="false" ht="12.75" hidden="false" customHeight="false" outlineLevel="0" collapsed="false">
      <c r="A787" s="1" t="s">
        <v>797</v>
      </c>
      <c r="B787" s="2" t="n">
        <v>622243.5869</v>
      </c>
      <c r="C787" s="2" t="n">
        <v>4204817.589</v>
      </c>
      <c r="D787" s="2" t="n">
        <v>52.38</v>
      </c>
      <c r="E787" s="2" t="n">
        <v>49.75</v>
      </c>
      <c r="F787" s="2" t="n">
        <v>12</v>
      </c>
      <c r="G787" s="2" t="n">
        <f aca="false">+(F787-25)/10</f>
        <v>-1.3</v>
      </c>
      <c r="H787" s="3" t="n">
        <f aca="false">1-0.203462*(G787)+0.038233*(G787)^2-0.005554*(G787)^3</f>
        <v>1.341316508</v>
      </c>
      <c r="I787" s="2" t="n">
        <f aca="false">+D787*H787</f>
        <v>70.25815868904</v>
      </c>
      <c r="J787" s="4" t="n">
        <f aca="false">0.0877*I787-1.8303</f>
        <v>4.33134051702881</v>
      </c>
      <c r="K787" s="1" t="n">
        <v>0.1</v>
      </c>
      <c r="L787" s="4" t="n">
        <f aca="false">(D787-2.28*K787-3.44*K787^2)*0.08</f>
        <v>4.169408</v>
      </c>
    </row>
    <row r="788" customFormat="false" ht="12.75" hidden="false" customHeight="false" outlineLevel="0" collapsed="false">
      <c r="A788" s="1" t="s">
        <v>798</v>
      </c>
      <c r="B788" s="2" t="n">
        <v>622285.3906</v>
      </c>
      <c r="C788" s="2" t="n">
        <v>4204818.213</v>
      </c>
      <c r="D788" s="2" t="n">
        <v>52.5</v>
      </c>
      <c r="E788" s="2" t="n">
        <v>51.13</v>
      </c>
      <c r="F788" s="2" t="n">
        <v>12</v>
      </c>
      <c r="G788" s="2" t="n">
        <f aca="false">+(F788-25)/10</f>
        <v>-1.3</v>
      </c>
      <c r="H788" s="3" t="n">
        <f aca="false">1-0.203462*(G788)+0.038233*(G788)^2-0.005554*(G788)^3</f>
        <v>1.341316508</v>
      </c>
      <c r="I788" s="2" t="n">
        <f aca="false">+D788*H788</f>
        <v>70.41911667</v>
      </c>
      <c r="J788" s="4" t="n">
        <f aca="false">0.0877*I788-1.8303</f>
        <v>4.345456531959</v>
      </c>
      <c r="K788" s="1" t="n">
        <v>0.1</v>
      </c>
      <c r="L788" s="4" t="n">
        <f aca="false">(D788-2.28*K788-3.44*K788^2)*0.08</f>
        <v>4.179008</v>
      </c>
    </row>
    <row r="789" customFormat="false" ht="12.75" hidden="false" customHeight="false" outlineLevel="0" collapsed="false">
      <c r="A789" s="1" t="s">
        <v>799</v>
      </c>
      <c r="B789" s="2" t="n">
        <v>622327.7298</v>
      </c>
      <c r="C789" s="2" t="n">
        <v>4204818.996</v>
      </c>
      <c r="D789" s="2" t="n">
        <v>51</v>
      </c>
      <c r="E789" s="2" t="n">
        <v>54.5</v>
      </c>
      <c r="F789" s="2" t="n">
        <v>12</v>
      </c>
      <c r="G789" s="2" t="n">
        <f aca="false">+(F789-25)/10</f>
        <v>-1.3</v>
      </c>
      <c r="H789" s="3" t="n">
        <f aca="false">1-0.203462*(G789)+0.038233*(G789)^2-0.005554*(G789)^3</f>
        <v>1.341316508</v>
      </c>
      <c r="I789" s="2" t="n">
        <f aca="false">+D789*H789</f>
        <v>68.407141908</v>
      </c>
      <c r="J789" s="4" t="n">
        <f aca="false">0.0877*I789-1.8303</f>
        <v>4.1690063453316</v>
      </c>
      <c r="K789" s="1" t="n">
        <v>0.1</v>
      </c>
      <c r="L789" s="4" t="n">
        <f aca="false">(D789-2.28*K789-3.44*K789^2)*0.08</f>
        <v>4.059008</v>
      </c>
    </row>
    <row r="790" customFormat="false" ht="12.75" hidden="false" customHeight="false" outlineLevel="0" collapsed="false">
      <c r="A790" s="1" t="s">
        <v>800</v>
      </c>
      <c r="B790" s="2" t="n">
        <v>622369.2497</v>
      </c>
      <c r="C790" s="2" t="n">
        <v>4204819.664</v>
      </c>
      <c r="D790" s="2" t="n">
        <v>55.88</v>
      </c>
      <c r="E790" s="2" t="n">
        <v>47.13</v>
      </c>
      <c r="F790" s="2" t="n">
        <v>12</v>
      </c>
      <c r="G790" s="2" t="n">
        <f aca="false">+(F790-25)/10</f>
        <v>-1.3</v>
      </c>
      <c r="H790" s="3" t="n">
        <f aca="false">1-0.203462*(G790)+0.038233*(G790)^2-0.005554*(G790)^3</f>
        <v>1.341316508</v>
      </c>
      <c r="I790" s="2" t="n">
        <f aca="false">+D790*H790</f>
        <v>74.95276646704</v>
      </c>
      <c r="J790" s="4" t="n">
        <f aca="false">0.0877*I790-1.8303</f>
        <v>4.74305761915941</v>
      </c>
      <c r="K790" s="1" t="n">
        <v>0.1</v>
      </c>
      <c r="L790" s="4" t="n">
        <f aca="false">(D790-2.28*K790-3.44*K790^2)*0.08</f>
        <v>4.449408</v>
      </c>
    </row>
    <row r="791" customFormat="false" ht="12.75" hidden="false" customHeight="false" outlineLevel="0" collapsed="false">
      <c r="A791" s="1" t="s">
        <v>801</v>
      </c>
      <c r="B791" s="2" t="n">
        <v>622411.237</v>
      </c>
      <c r="C791" s="2" t="n">
        <v>4204822.23</v>
      </c>
      <c r="D791" s="2" t="n">
        <v>47</v>
      </c>
      <c r="E791" s="2" t="n">
        <v>37.13</v>
      </c>
      <c r="F791" s="2" t="n">
        <v>12</v>
      </c>
      <c r="G791" s="2" t="n">
        <f aca="false">+(F791-25)/10</f>
        <v>-1.3</v>
      </c>
      <c r="H791" s="3" t="n">
        <f aca="false">1-0.203462*(G791)+0.038233*(G791)^2-0.005554*(G791)^3</f>
        <v>1.341316508</v>
      </c>
      <c r="I791" s="2" t="n">
        <f aca="false">+D791*H791</f>
        <v>63.041875876</v>
      </c>
      <c r="J791" s="4" t="n">
        <f aca="false">0.0877*I791-1.8303</f>
        <v>3.6984725143252</v>
      </c>
      <c r="K791" s="1" t="n">
        <v>0.1</v>
      </c>
      <c r="L791" s="4" t="n">
        <f aca="false">(D791-2.28*K791-3.44*K791^2)*0.08</f>
        <v>3.739008</v>
      </c>
    </row>
    <row r="792" customFormat="false" ht="12.75" hidden="false" customHeight="false" outlineLevel="0" collapsed="false">
      <c r="A792" s="1" t="s">
        <v>802</v>
      </c>
      <c r="B792" s="2" t="n">
        <v>622413.3471</v>
      </c>
      <c r="C792" s="2" t="n">
        <v>4204870.245</v>
      </c>
      <c r="D792" s="2" t="n">
        <v>51.75</v>
      </c>
      <c r="E792" s="2" t="n">
        <v>39.38</v>
      </c>
      <c r="F792" s="2" t="n">
        <v>12</v>
      </c>
      <c r="G792" s="2" t="n">
        <f aca="false">+(F792-25)/10</f>
        <v>-1.3</v>
      </c>
      <c r="H792" s="3" t="n">
        <f aca="false">1-0.203462*(G792)+0.038233*(G792)^2-0.005554*(G792)^3</f>
        <v>1.341316508</v>
      </c>
      <c r="I792" s="2" t="n">
        <f aca="false">+D792*H792</f>
        <v>69.413129289</v>
      </c>
      <c r="J792" s="4" t="n">
        <f aca="false">0.0877*I792-1.8303</f>
        <v>4.2572314386453</v>
      </c>
      <c r="K792" s="1" t="n">
        <v>0.1</v>
      </c>
      <c r="L792" s="4" t="n">
        <f aca="false">(D792-2.28*K792-3.44*K792^2)*0.08</f>
        <v>4.119008</v>
      </c>
    </row>
    <row r="793" customFormat="false" ht="12.75" hidden="false" customHeight="false" outlineLevel="0" collapsed="false">
      <c r="A793" s="1" t="s">
        <v>803</v>
      </c>
      <c r="B793" s="2" t="n">
        <v>622245.2544</v>
      </c>
      <c r="C793" s="2" t="n">
        <v>4204866.778</v>
      </c>
      <c r="D793" s="2" t="n">
        <v>46.13</v>
      </c>
      <c r="E793" s="2" t="n">
        <v>37.13</v>
      </c>
      <c r="F793" s="2" t="n">
        <v>12</v>
      </c>
      <c r="G793" s="2" t="n">
        <f aca="false">+(F793-25)/10</f>
        <v>-1.3</v>
      </c>
      <c r="H793" s="3" t="n">
        <f aca="false">1-0.203462*(G793)+0.038233*(G793)^2-0.005554*(G793)^3</f>
        <v>1.341316508</v>
      </c>
      <c r="I793" s="2" t="n">
        <f aca="false">+D793*H793</f>
        <v>61.87493051404</v>
      </c>
      <c r="J793" s="4" t="n">
        <f aca="false">0.0877*I793-1.8303</f>
        <v>3.59613140608131</v>
      </c>
      <c r="K793" s="1" t="n">
        <v>0.1</v>
      </c>
      <c r="L793" s="4" t="n">
        <f aca="false">(D793-2.28*K793-3.44*K793^2)*0.08</f>
        <v>3.669408</v>
      </c>
    </row>
    <row r="794" customFormat="false" ht="12.75" hidden="false" customHeight="false" outlineLevel="0" collapsed="false">
      <c r="A794" s="1" t="s">
        <v>804</v>
      </c>
      <c r="B794" s="2" t="n">
        <v>622203.9786</v>
      </c>
      <c r="C794" s="2" t="n">
        <v>4204865.696</v>
      </c>
      <c r="D794" s="2" t="n">
        <v>49.13</v>
      </c>
      <c r="E794" s="2" t="n">
        <v>39.5</v>
      </c>
      <c r="F794" s="2" t="n">
        <v>12</v>
      </c>
      <c r="G794" s="2" t="n">
        <f aca="false">+(F794-25)/10</f>
        <v>-1.3</v>
      </c>
      <c r="H794" s="3" t="n">
        <f aca="false">1-0.203462*(G794)+0.038233*(G794)^2-0.005554*(G794)^3</f>
        <v>1.341316508</v>
      </c>
      <c r="I794" s="2" t="n">
        <f aca="false">+D794*H794</f>
        <v>65.89888003804</v>
      </c>
      <c r="J794" s="4" t="n">
        <f aca="false">0.0877*I794-1.8303</f>
        <v>3.94903177933611</v>
      </c>
      <c r="K794" s="1" t="n">
        <v>0.1</v>
      </c>
      <c r="L794" s="4" t="n">
        <f aca="false">(D794-2.28*K794-3.44*K794^2)*0.08</f>
        <v>3.909408</v>
      </c>
    </row>
    <row r="795" customFormat="false" ht="12.75" hidden="false" customHeight="false" outlineLevel="0" collapsed="false">
      <c r="A795" s="1" t="s">
        <v>805</v>
      </c>
      <c r="B795" s="2" t="n">
        <v>622166.0046</v>
      </c>
      <c r="C795" s="2" t="n">
        <v>4204864.255</v>
      </c>
      <c r="D795" s="2" t="n">
        <v>59.75</v>
      </c>
      <c r="E795" s="2" t="n">
        <v>47.63</v>
      </c>
      <c r="F795" s="2" t="n">
        <v>12</v>
      </c>
      <c r="G795" s="2" t="n">
        <f aca="false">+(F795-25)/10</f>
        <v>-1.3</v>
      </c>
      <c r="H795" s="3" t="n">
        <f aca="false">1-0.203462*(G795)+0.038233*(G795)^2-0.005554*(G795)^3</f>
        <v>1.341316508</v>
      </c>
      <c r="I795" s="2" t="n">
        <f aca="false">+D795*H795</f>
        <v>80.143661353</v>
      </c>
      <c r="J795" s="4" t="n">
        <f aca="false">0.0877*I795-1.8303</f>
        <v>5.1982991006581</v>
      </c>
      <c r="K795" s="1" t="n">
        <v>0.1</v>
      </c>
      <c r="L795" s="4" t="n">
        <f aca="false">(D795-2.28*K795-3.44*K795^2)*0.08</f>
        <v>4.759008</v>
      </c>
    </row>
    <row r="796" customFormat="false" ht="12.75" hidden="false" customHeight="false" outlineLevel="0" collapsed="false">
      <c r="A796" s="1" t="s">
        <v>806</v>
      </c>
      <c r="B796" s="2" t="n">
        <v>622042.6608</v>
      </c>
      <c r="C796" s="2" t="n">
        <v>4204919.96</v>
      </c>
      <c r="D796" s="2" t="n">
        <v>72.75</v>
      </c>
      <c r="E796" s="2" t="n">
        <v>55.75</v>
      </c>
      <c r="F796" s="2" t="n">
        <v>12</v>
      </c>
      <c r="G796" s="2" t="n">
        <f aca="false">+(F796-25)/10</f>
        <v>-1.3</v>
      </c>
      <c r="H796" s="3" t="n">
        <f aca="false">1-0.203462*(G796)+0.038233*(G796)^2-0.005554*(G796)^3</f>
        <v>1.341316508</v>
      </c>
      <c r="I796" s="2" t="n">
        <f aca="false">+D796*H796</f>
        <v>97.580775957</v>
      </c>
      <c r="J796" s="4" t="n">
        <f aca="false">0.0877*I796-1.8303</f>
        <v>6.7275340514289</v>
      </c>
      <c r="K796" s="1" t="n">
        <v>0.1</v>
      </c>
      <c r="L796" s="4" t="n">
        <f aca="false">(D796-2.28*K796-3.44*K796^2)*0.08</f>
        <v>5.799008</v>
      </c>
    </row>
    <row r="797" customFormat="false" ht="12.75" hidden="false" customHeight="false" outlineLevel="0" collapsed="false">
      <c r="A797" s="1" t="s">
        <v>807</v>
      </c>
      <c r="B797" s="2" t="n">
        <v>622117.9516</v>
      </c>
      <c r="C797" s="2" t="n">
        <v>4204921.297</v>
      </c>
      <c r="D797" s="2" t="n">
        <v>60.38</v>
      </c>
      <c r="E797" s="2" t="n">
        <v>43.13</v>
      </c>
      <c r="F797" s="2" t="n">
        <v>12</v>
      </c>
      <c r="G797" s="2" t="n">
        <f aca="false">+(F797-25)/10</f>
        <v>-1.3</v>
      </c>
      <c r="H797" s="3" t="n">
        <f aca="false">1-0.203462*(G797)+0.038233*(G797)^2-0.005554*(G797)^3</f>
        <v>1.341316508</v>
      </c>
      <c r="I797" s="2" t="n">
        <f aca="false">+D797*H797</f>
        <v>80.98869075304</v>
      </c>
      <c r="J797" s="4" t="n">
        <f aca="false">0.0877*I797-1.8303</f>
        <v>5.27240817904161</v>
      </c>
      <c r="K797" s="1" t="n">
        <v>0.1</v>
      </c>
      <c r="L797" s="4" t="n">
        <f aca="false">(D797-2.28*K797-3.44*K797^2)*0.08</f>
        <v>4.809408</v>
      </c>
    </row>
    <row r="798" customFormat="false" ht="12.75" hidden="false" customHeight="false" outlineLevel="0" collapsed="false">
      <c r="A798" s="1" t="s">
        <v>808</v>
      </c>
      <c r="B798" s="2" t="n">
        <v>622158.9868</v>
      </c>
      <c r="C798" s="2" t="n">
        <v>4204921.927</v>
      </c>
      <c r="D798" s="2" t="n">
        <v>52.25</v>
      </c>
      <c r="E798" s="2" t="n">
        <v>43.63</v>
      </c>
      <c r="F798" s="2" t="n">
        <v>12</v>
      </c>
      <c r="G798" s="2" t="n">
        <f aca="false">+(F798-25)/10</f>
        <v>-1.3</v>
      </c>
      <c r="H798" s="3" t="n">
        <f aca="false">1-0.203462*(G798)+0.038233*(G798)^2-0.005554*(G798)^3</f>
        <v>1.341316508</v>
      </c>
      <c r="I798" s="2" t="n">
        <f aca="false">+D798*H798</f>
        <v>70.083787543</v>
      </c>
      <c r="J798" s="4" t="n">
        <f aca="false">0.0877*I798-1.8303</f>
        <v>4.3160481675211</v>
      </c>
      <c r="K798" s="1" t="n">
        <v>0.1</v>
      </c>
      <c r="L798" s="4" t="n">
        <f aca="false">(D798-2.28*K798-3.44*K798^2)*0.08</f>
        <v>4.159008</v>
      </c>
    </row>
    <row r="799" customFormat="false" ht="12.75" hidden="false" customHeight="false" outlineLevel="0" collapsed="false">
      <c r="A799" s="1" t="s">
        <v>809</v>
      </c>
      <c r="B799" s="2" t="n">
        <v>622199.9075</v>
      </c>
      <c r="C799" s="2" t="n">
        <v>4204922.743</v>
      </c>
      <c r="D799" s="2" t="n">
        <v>62.75</v>
      </c>
      <c r="E799" s="2" t="n">
        <v>52.25</v>
      </c>
      <c r="F799" s="2" t="n">
        <v>12</v>
      </c>
      <c r="G799" s="2" t="n">
        <f aca="false">+(F799-25)/10</f>
        <v>-1.3</v>
      </c>
      <c r="H799" s="3" t="n">
        <f aca="false">1-0.203462*(G799)+0.038233*(G799)^2-0.005554*(G799)^3</f>
        <v>1.341316508</v>
      </c>
      <c r="I799" s="2" t="n">
        <f aca="false">+D799*H799</f>
        <v>84.167610877</v>
      </c>
      <c r="J799" s="4" t="n">
        <f aca="false">0.0877*I799-1.8303</f>
        <v>5.5511994739129</v>
      </c>
      <c r="K799" s="1" t="n">
        <v>0.1</v>
      </c>
      <c r="L799" s="4" t="n">
        <f aca="false">(D799-2.28*K799-3.44*K799^2)*0.08</f>
        <v>4.999008</v>
      </c>
    </row>
    <row r="800" customFormat="false" ht="12.75" hidden="false" customHeight="false" outlineLevel="0" collapsed="false">
      <c r="A800" s="1" t="s">
        <v>810</v>
      </c>
      <c r="B800" s="2" t="n">
        <v>622243.8122</v>
      </c>
      <c r="C800" s="2" t="n">
        <v>4204923.416</v>
      </c>
      <c r="D800" s="2" t="n">
        <v>61.5</v>
      </c>
      <c r="E800" s="2" t="n">
        <v>50.38</v>
      </c>
      <c r="F800" s="2" t="n">
        <v>12</v>
      </c>
      <c r="G800" s="2" t="n">
        <f aca="false">+(F800-25)/10</f>
        <v>-1.3</v>
      </c>
      <c r="H800" s="3" t="n">
        <f aca="false">1-0.203462*(G800)+0.038233*(G800)^2-0.005554*(G800)^3</f>
        <v>1.341316508</v>
      </c>
      <c r="I800" s="2" t="n">
        <f aca="false">+D800*H800</f>
        <v>82.490965242</v>
      </c>
      <c r="J800" s="4" t="n">
        <f aca="false">0.0877*I800-1.8303</f>
        <v>5.4041576517234</v>
      </c>
      <c r="K800" s="1" t="n">
        <v>0.1</v>
      </c>
      <c r="L800" s="4" t="n">
        <f aca="false">(D800-2.28*K800-3.44*K800^2)*0.08</f>
        <v>4.899008</v>
      </c>
    </row>
    <row r="801" customFormat="false" ht="12.75" hidden="false" customHeight="false" outlineLevel="0" collapsed="false">
      <c r="A801" s="1" t="s">
        <v>811</v>
      </c>
      <c r="B801" s="2" t="n">
        <v>622284.6491</v>
      </c>
      <c r="C801" s="2" t="n">
        <v>4204924.244</v>
      </c>
      <c r="D801" s="2" t="n">
        <v>54.13</v>
      </c>
      <c r="E801" s="2" t="n">
        <v>43.63</v>
      </c>
      <c r="F801" s="2" t="n">
        <v>12</v>
      </c>
      <c r="G801" s="2" t="n">
        <f aca="false">+(F801-25)/10</f>
        <v>-1.3</v>
      </c>
      <c r="H801" s="3" t="n">
        <f aca="false">1-0.203462*(G801)+0.038233*(G801)^2-0.005554*(G801)^3</f>
        <v>1.341316508</v>
      </c>
      <c r="I801" s="2" t="n">
        <f aca="false">+D801*H801</f>
        <v>72.60546257804</v>
      </c>
      <c r="J801" s="4" t="n">
        <f aca="false">0.0877*I801-1.8303</f>
        <v>4.53719906809411</v>
      </c>
      <c r="K801" s="1" t="n">
        <v>0.1</v>
      </c>
      <c r="L801" s="4" t="n">
        <f aca="false">(D801-2.28*K801-3.44*K801^2)*0.08</f>
        <v>4.309408</v>
      </c>
    </row>
    <row r="802" customFormat="false" ht="12.75" hidden="false" customHeight="false" outlineLevel="0" collapsed="false">
      <c r="A802" s="1" t="s">
        <v>812</v>
      </c>
      <c r="B802" s="2" t="n">
        <v>622325.1169</v>
      </c>
      <c r="C802" s="2" t="n">
        <v>4204924.466</v>
      </c>
      <c r="D802" s="2" t="n">
        <v>50.63</v>
      </c>
      <c r="E802" s="2" t="n">
        <v>46.25</v>
      </c>
      <c r="F802" s="2" t="n">
        <v>12</v>
      </c>
      <c r="G802" s="2" t="n">
        <f aca="false">+(F802-25)/10</f>
        <v>-1.3</v>
      </c>
      <c r="H802" s="3" t="n">
        <f aca="false">1-0.203462*(G802)+0.038233*(G802)^2-0.005554*(G802)^3</f>
        <v>1.341316508</v>
      </c>
      <c r="I802" s="2" t="n">
        <f aca="false">+D802*H802</f>
        <v>67.91085480004</v>
      </c>
      <c r="J802" s="4" t="n">
        <f aca="false">0.0877*I802-1.8303</f>
        <v>4.12548196596351</v>
      </c>
      <c r="K802" s="1" t="n">
        <v>0.1</v>
      </c>
      <c r="L802" s="4" t="n">
        <f aca="false">(D802-2.28*K802-3.44*K802^2)*0.08</f>
        <v>4.029408</v>
      </c>
    </row>
    <row r="803" customFormat="false" ht="12.75" hidden="false" customHeight="false" outlineLevel="0" collapsed="false">
      <c r="A803" s="1" t="s">
        <v>813</v>
      </c>
      <c r="B803" s="2" t="n">
        <v>622364.053</v>
      </c>
      <c r="C803" s="2" t="n">
        <v>4204925.926</v>
      </c>
      <c r="D803" s="2" t="n">
        <v>58.75</v>
      </c>
      <c r="E803" s="2" t="n">
        <v>51.75</v>
      </c>
      <c r="F803" s="2" t="n">
        <v>12</v>
      </c>
      <c r="G803" s="2" t="n">
        <f aca="false">+(F803-25)/10</f>
        <v>-1.3</v>
      </c>
      <c r="H803" s="3" t="n">
        <f aca="false">1-0.203462*(G803)+0.038233*(G803)^2-0.005554*(G803)^3</f>
        <v>1.341316508</v>
      </c>
      <c r="I803" s="2" t="n">
        <f aca="false">+D803*H803</f>
        <v>78.802344845</v>
      </c>
      <c r="J803" s="4" t="n">
        <f aca="false">0.0877*I803-1.8303</f>
        <v>5.0806656429065</v>
      </c>
      <c r="K803" s="1" t="n">
        <v>0.1</v>
      </c>
      <c r="L803" s="4" t="n">
        <f aca="false">(D803-2.28*K803-3.44*K803^2)*0.08</f>
        <v>4.679008</v>
      </c>
    </row>
    <row r="804" customFormat="false" ht="12.75" hidden="false" customHeight="false" outlineLevel="0" collapsed="false">
      <c r="A804" s="1" t="s">
        <v>814</v>
      </c>
      <c r="B804" s="2" t="n">
        <v>622405.1728</v>
      </c>
      <c r="C804" s="2" t="n">
        <v>4204926.075</v>
      </c>
      <c r="D804" s="2" t="n">
        <v>63.75</v>
      </c>
      <c r="E804" s="2" t="n">
        <v>52.75</v>
      </c>
      <c r="F804" s="2" t="n">
        <v>12</v>
      </c>
      <c r="G804" s="2" t="n">
        <f aca="false">+(F804-25)/10</f>
        <v>-1.3</v>
      </c>
      <c r="H804" s="3" t="n">
        <f aca="false">1-0.203462*(G804)+0.038233*(G804)^2-0.005554*(G804)^3</f>
        <v>1.341316508</v>
      </c>
      <c r="I804" s="2" t="n">
        <f aca="false">+D804*H804</f>
        <v>85.508927385</v>
      </c>
      <c r="J804" s="4" t="n">
        <f aca="false">0.0877*I804-1.8303</f>
        <v>5.6688329316645</v>
      </c>
      <c r="K804" s="1" t="n">
        <v>0.1</v>
      </c>
      <c r="L804" s="4" t="n">
        <f aca="false">(D804-2.28*K804-3.44*K804^2)*0.08</f>
        <v>5.079008</v>
      </c>
    </row>
    <row r="805" customFormat="false" ht="12.75" hidden="false" customHeight="false" outlineLevel="0" collapsed="false">
      <c r="A805" s="1" t="s">
        <v>815</v>
      </c>
      <c r="B805" s="2" t="n">
        <v>622409.8642</v>
      </c>
      <c r="C805" s="2" t="n">
        <v>4204978.131</v>
      </c>
      <c r="D805" s="2" t="n">
        <v>59.88</v>
      </c>
      <c r="E805" s="2" t="n">
        <v>55.38</v>
      </c>
      <c r="F805" s="2" t="n">
        <v>12</v>
      </c>
      <c r="G805" s="2" t="n">
        <f aca="false">+(F805-25)/10</f>
        <v>-1.3</v>
      </c>
      <c r="H805" s="3" t="n">
        <f aca="false">1-0.203462*(G805)+0.038233*(G805)^2-0.005554*(G805)^3</f>
        <v>1.341316508</v>
      </c>
      <c r="I805" s="2" t="n">
        <f aca="false">+D805*H805</f>
        <v>80.31803249904</v>
      </c>
      <c r="J805" s="4" t="n">
        <f aca="false">0.0877*I805-1.8303</f>
        <v>5.21359145016581</v>
      </c>
      <c r="K805" s="1" t="n">
        <v>0.1</v>
      </c>
      <c r="L805" s="4" t="n">
        <f aca="false">(D805-2.28*K805-3.44*K805^2)*0.08</f>
        <v>4.769408</v>
      </c>
    </row>
    <row r="806" customFormat="false" ht="12.75" hidden="false" customHeight="false" outlineLevel="0" collapsed="false">
      <c r="A806" s="1" t="s">
        <v>816</v>
      </c>
      <c r="B806" s="2" t="n">
        <v>622367.1632</v>
      </c>
      <c r="C806" s="2" t="n">
        <v>4204977.434</v>
      </c>
      <c r="D806" s="2" t="n">
        <v>53</v>
      </c>
      <c r="E806" s="2" t="n">
        <v>51.38</v>
      </c>
      <c r="F806" s="2" t="n">
        <v>12</v>
      </c>
      <c r="G806" s="2" t="n">
        <f aca="false">+(F806-25)/10</f>
        <v>-1.3</v>
      </c>
      <c r="H806" s="3" t="n">
        <f aca="false">1-0.203462*(G806)+0.038233*(G806)^2-0.005554*(G806)^3</f>
        <v>1.341316508</v>
      </c>
      <c r="I806" s="2" t="n">
        <f aca="false">+D806*H806</f>
        <v>71.089774924</v>
      </c>
      <c r="J806" s="4" t="n">
        <f aca="false">0.0877*I806-1.8303</f>
        <v>4.4042732608348</v>
      </c>
      <c r="K806" s="1" t="n">
        <v>0.1</v>
      </c>
      <c r="L806" s="4" t="n">
        <f aca="false">(D806-2.28*K806-3.44*K806^2)*0.08</f>
        <v>4.219008</v>
      </c>
    </row>
    <row r="807" customFormat="false" ht="12.75" hidden="false" customHeight="false" outlineLevel="0" collapsed="false">
      <c r="A807" s="1" t="s">
        <v>817</v>
      </c>
      <c r="B807" s="2" t="n">
        <v>622325.777</v>
      </c>
      <c r="C807" s="2" t="n">
        <v>4204976.94</v>
      </c>
      <c r="D807" s="2" t="n">
        <v>53.88</v>
      </c>
      <c r="E807" s="2" t="n">
        <v>47.63</v>
      </c>
      <c r="F807" s="2" t="n">
        <v>12</v>
      </c>
      <c r="G807" s="2" t="n">
        <f aca="false">+(F807-25)/10</f>
        <v>-1.3</v>
      </c>
      <c r="H807" s="3" t="n">
        <f aca="false">1-0.203462*(G807)+0.038233*(G807)^2-0.005554*(G807)^3</f>
        <v>1.341316508</v>
      </c>
      <c r="I807" s="2" t="n">
        <f aca="false">+D807*H807</f>
        <v>72.27013345104</v>
      </c>
      <c r="J807" s="4" t="n">
        <f aca="false">0.0877*I807-1.8303</f>
        <v>4.50779070365621</v>
      </c>
      <c r="K807" s="1" t="n">
        <v>0.1</v>
      </c>
      <c r="L807" s="4" t="n">
        <f aca="false">(D807-2.28*K807-3.44*K807^2)*0.08</f>
        <v>4.289408</v>
      </c>
    </row>
    <row r="808" customFormat="false" ht="12.75" hidden="false" customHeight="false" outlineLevel="0" collapsed="false">
      <c r="A808" s="1" t="s">
        <v>818</v>
      </c>
      <c r="B808" s="2" t="n">
        <v>622283.4185</v>
      </c>
      <c r="C808" s="2" t="n">
        <v>4204975.761</v>
      </c>
      <c r="D808" s="2" t="n">
        <v>53</v>
      </c>
      <c r="E808" s="2" t="n">
        <v>51.25</v>
      </c>
      <c r="F808" s="2" t="n">
        <v>12</v>
      </c>
      <c r="G808" s="2" t="n">
        <f aca="false">+(F808-25)/10</f>
        <v>-1.3</v>
      </c>
      <c r="H808" s="3" t="n">
        <f aca="false">1-0.203462*(G808)+0.038233*(G808)^2-0.005554*(G808)^3</f>
        <v>1.341316508</v>
      </c>
      <c r="I808" s="2" t="n">
        <f aca="false">+D808*H808</f>
        <v>71.089774924</v>
      </c>
      <c r="J808" s="4" t="n">
        <f aca="false">0.0877*I808-1.8303</f>
        <v>4.4042732608348</v>
      </c>
      <c r="K808" s="1" t="n">
        <v>0.1</v>
      </c>
      <c r="L808" s="4" t="n">
        <f aca="false">(D808-2.28*K808-3.44*K808^2)*0.08</f>
        <v>4.219008</v>
      </c>
    </row>
    <row r="809" customFormat="false" ht="12.75" hidden="false" customHeight="false" outlineLevel="0" collapsed="false">
      <c r="A809" s="1" t="s">
        <v>819</v>
      </c>
      <c r="B809" s="2" t="n">
        <v>622241.7886</v>
      </c>
      <c r="C809" s="2" t="n">
        <v>4204975.311</v>
      </c>
      <c r="D809" s="2" t="n">
        <v>56.25</v>
      </c>
      <c r="E809" s="2" t="n">
        <v>53.25</v>
      </c>
      <c r="F809" s="2" t="n">
        <v>12</v>
      </c>
      <c r="G809" s="2" t="n">
        <f aca="false">+(F809-25)/10</f>
        <v>-1.3</v>
      </c>
      <c r="H809" s="3" t="n">
        <f aca="false">1-0.203462*(G809)+0.038233*(G809)^2-0.005554*(G809)^3</f>
        <v>1.341316508</v>
      </c>
      <c r="I809" s="2" t="n">
        <f aca="false">+D809*H809</f>
        <v>75.449053575</v>
      </c>
      <c r="J809" s="4" t="n">
        <f aca="false">0.0877*I809-1.8303</f>
        <v>4.7865819985275</v>
      </c>
      <c r="K809" s="1" t="n">
        <v>0.1</v>
      </c>
      <c r="L809" s="4" t="n">
        <f aca="false">(D809-2.28*K809-3.44*K809^2)*0.08</f>
        <v>4.479008</v>
      </c>
    </row>
    <row r="810" customFormat="false" ht="12.75" hidden="false" customHeight="false" outlineLevel="0" collapsed="false">
      <c r="A810" s="1" t="s">
        <v>820</v>
      </c>
      <c r="B810" s="2" t="n">
        <v>622198.7162</v>
      </c>
      <c r="C810" s="2" t="n">
        <v>4204974.61</v>
      </c>
      <c r="D810" s="2" t="n">
        <v>54.13</v>
      </c>
      <c r="E810" s="2" t="n">
        <v>48.75</v>
      </c>
      <c r="F810" s="2" t="n">
        <v>12</v>
      </c>
      <c r="G810" s="2" t="n">
        <f aca="false">+(F810-25)/10</f>
        <v>-1.3</v>
      </c>
      <c r="H810" s="3" t="n">
        <f aca="false">1-0.203462*(G810)+0.038233*(G810)^2-0.005554*(G810)^3</f>
        <v>1.341316508</v>
      </c>
      <c r="I810" s="2" t="n">
        <f aca="false">+D810*H810</f>
        <v>72.60546257804</v>
      </c>
      <c r="J810" s="4" t="n">
        <f aca="false">0.0877*I810-1.8303</f>
        <v>4.53719906809411</v>
      </c>
      <c r="K810" s="1" t="n">
        <v>0.1</v>
      </c>
      <c r="L810" s="4" t="n">
        <f aca="false">(D810-2.28*K810-3.44*K810^2)*0.08</f>
        <v>4.309408</v>
      </c>
    </row>
    <row r="811" customFormat="false" ht="12.75" hidden="false" customHeight="false" outlineLevel="0" collapsed="false">
      <c r="A811" s="1" t="s">
        <v>821</v>
      </c>
      <c r="B811" s="2" t="n">
        <v>622157.4239</v>
      </c>
      <c r="C811" s="2" t="n">
        <v>4204973.827</v>
      </c>
      <c r="D811" s="2" t="n">
        <v>53.63</v>
      </c>
      <c r="E811" s="2" t="n">
        <v>48.38</v>
      </c>
      <c r="F811" s="2" t="n">
        <v>12</v>
      </c>
      <c r="G811" s="2" t="n">
        <f aca="false">+(F811-25)/10</f>
        <v>-1.3</v>
      </c>
      <c r="H811" s="3" t="n">
        <f aca="false">1-0.203462*(G811)+0.038233*(G811)^2-0.005554*(G811)^3</f>
        <v>1.341316508</v>
      </c>
      <c r="I811" s="2" t="n">
        <f aca="false">+D811*H811</f>
        <v>71.93480432404</v>
      </c>
      <c r="J811" s="4" t="n">
        <f aca="false">0.0877*I811-1.8303</f>
        <v>4.47838233921831</v>
      </c>
      <c r="K811" s="1" t="n">
        <v>0.1</v>
      </c>
      <c r="L811" s="4" t="n">
        <f aca="false">(D811-2.28*K811-3.44*K811^2)*0.08</f>
        <v>4.269408</v>
      </c>
    </row>
    <row r="812" customFormat="false" ht="12.75" hidden="false" customHeight="false" outlineLevel="0" collapsed="false">
      <c r="A812" s="1" t="s">
        <v>822</v>
      </c>
      <c r="B812" s="2" t="n">
        <v>622116.519</v>
      </c>
      <c r="C812" s="2" t="n">
        <v>4204973.012</v>
      </c>
      <c r="D812" s="2" t="n">
        <v>54.88</v>
      </c>
      <c r="E812" s="2" t="n">
        <v>50</v>
      </c>
      <c r="F812" s="2" t="n">
        <v>12</v>
      </c>
      <c r="G812" s="2" t="n">
        <f aca="false">+(F812-25)/10</f>
        <v>-1.3</v>
      </c>
      <c r="H812" s="3" t="n">
        <f aca="false">1-0.203462*(G812)+0.038233*(G812)^2-0.005554*(G812)^3</f>
        <v>1.341316508</v>
      </c>
      <c r="I812" s="2" t="n">
        <f aca="false">+D812*H812</f>
        <v>73.61144995904</v>
      </c>
      <c r="J812" s="4" t="n">
        <f aca="false">0.0877*I812-1.8303</f>
        <v>4.62542416140781</v>
      </c>
      <c r="K812" s="1" t="n">
        <v>0.1</v>
      </c>
      <c r="L812" s="4" t="n">
        <f aca="false">(D812-2.28*K812-3.44*K812^2)*0.08</f>
        <v>4.369408</v>
      </c>
    </row>
    <row r="813" customFormat="false" ht="12.75" hidden="false" customHeight="false" outlineLevel="0" collapsed="false">
      <c r="A813" s="1" t="s">
        <v>823</v>
      </c>
      <c r="B813" s="2" t="n">
        <v>622074.6031</v>
      </c>
      <c r="C813" s="2" t="n">
        <v>4204972.608</v>
      </c>
      <c r="D813" s="2" t="n">
        <v>64.25</v>
      </c>
      <c r="E813" s="2" t="n">
        <v>54.38</v>
      </c>
      <c r="F813" s="2" t="n">
        <v>12</v>
      </c>
      <c r="G813" s="2" t="n">
        <f aca="false">+(F813-25)/10</f>
        <v>-1.3</v>
      </c>
      <c r="H813" s="3" t="n">
        <f aca="false">1-0.203462*(G813)+0.038233*(G813)^2-0.005554*(G813)^3</f>
        <v>1.341316508</v>
      </c>
      <c r="I813" s="2" t="n">
        <f aca="false">+D813*H813</f>
        <v>86.179585639</v>
      </c>
      <c r="J813" s="4" t="n">
        <f aca="false">0.0877*I813-1.8303</f>
        <v>5.7276496605403</v>
      </c>
      <c r="K813" s="1" t="n">
        <v>0.1</v>
      </c>
      <c r="L813" s="4" t="n">
        <f aca="false">(D813-2.28*K813-3.44*K813^2)*0.08</f>
        <v>5.119008</v>
      </c>
    </row>
    <row r="814" customFormat="false" ht="12.75" hidden="false" customHeight="false" outlineLevel="0" collapsed="false">
      <c r="A814" s="1" t="s">
        <v>824</v>
      </c>
      <c r="B814" s="2" t="n">
        <v>622043.8803</v>
      </c>
      <c r="C814" s="2" t="n">
        <v>4204972.181</v>
      </c>
      <c r="D814" s="2" t="n">
        <v>56.63</v>
      </c>
      <c r="E814" s="2" t="n">
        <v>46.63</v>
      </c>
      <c r="F814" s="2" t="n">
        <v>12</v>
      </c>
      <c r="G814" s="2" t="n">
        <f aca="false">+(F814-25)/10</f>
        <v>-1.3</v>
      </c>
      <c r="H814" s="3" t="n">
        <f aca="false">1-0.203462*(G814)+0.038233*(G814)^2-0.005554*(G814)^3</f>
        <v>1.341316508</v>
      </c>
      <c r="I814" s="2" t="n">
        <f aca="false">+D814*H814</f>
        <v>75.95875384804</v>
      </c>
      <c r="J814" s="4" t="n">
        <f aca="false">0.0877*I814-1.8303</f>
        <v>4.83128271247311</v>
      </c>
      <c r="K814" s="1" t="n">
        <v>0.1</v>
      </c>
      <c r="L814" s="4" t="n">
        <f aca="false">(D814-2.28*K814-3.44*K814^2)*0.08</f>
        <v>4.509408</v>
      </c>
    </row>
    <row r="815" customFormat="false" ht="12.75" hidden="false" customHeight="false" outlineLevel="0" collapsed="false">
      <c r="A815" s="1" t="s">
        <v>825</v>
      </c>
      <c r="B815" s="2" t="n">
        <v>622041.0256</v>
      </c>
      <c r="C815" s="2" t="n">
        <v>4205021.705</v>
      </c>
      <c r="D815" s="2" t="n">
        <v>51.75</v>
      </c>
      <c r="E815" s="2" t="n">
        <v>43.38</v>
      </c>
      <c r="F815" s="2" t="n">
        <v>12</v>
      </c>
      <c r="G815" s="2" t="n">
        <f aca="false">+(F815-25)/10</f>
        <v>-1.3</v>
      </c>
      <c r="H815" s="3" t="n">
        <f aca="false">1-0.203462*(G815)+0.038233*(G815)^2-0.005554*(G815)^3</f>
        <v>1.341316508</v>
      </c>
      <c r="I815" s="2" t="n">
        <f aca="false">+D815*H815</f>
        <v>69.413129289</v>
      </c>
      <c r="J815" s="4" t="n">
        <f aca="false">0.0877*I815-1.8303</f>
        <v>4.2572314386453</v>
      </c>
      <c r="K815" s="1" t="n">
        <v>0.1</v>
      </c>
      <c r="L815" s="4" t="n">
        <f aca="false">(D815-2.28*K815-3.44*K815^2)*0.08</f>
        <v>4.119008</v>
      </c>
    </row>
    <row r="816" customFormat="false" ht="12.75" hidden="false" customHeight="false" outlineLevel="0" collapsed="false">
      <c r="A816" s="1" t="s">
        <v>826</v>
      </c>
      <c r="B816" s="2" t="n">
        <v>622081.4773</v>
      </c>
      <c r="C816" s="2" t="n">
        <v>4205022.855</v>
      </c>
      <c r="D816" s="2" t="n">
        <v>45</v>
      </c>
      <c r="E816" s="2" t="n">
        <v>40.5</v>
      </c>
      <c r="F816" s="2" t="n">
        <v>12</v>
      </c>
      <c r="G816" s="2" t="n">
        <f aca="false">+(F816-25)/10</f>
        <v>-1.3</v>
      </c>
      <c r="H816" s="3" t="n">
        <f aca="false">1-0.203462*(G816)+0.038233*(G816)^2-0.005554*(G816)^3</f>
        <v>1.341316508</v>
      </c>
      <c r="I816" s="2" t="n">
        <f aca="false">+D816*H816</f>
        <v>60.35924286</v>
      </c>
      <c r="J816" s="4" t="n">
        <f aca="false">0.0877*I816-1.8303</f>
        <v>3.463205598822</v>
      </c>
      <c r="K816" s="1" t="n">
        <v>0.1</v>
      </c>
      <c r="L816" s="4" t="n">
        <f aca="false">(D816-2.28*K816-3.44*K816^2)*0.08</f>
        <v>3.579008</v>
      </c>
    </row>
    <row r="817" customFormat="false" ht="12.75" hidden="false" customHeight="false" outlineLevel="0" collapsed="false">
      <c r="A817" s="1" t="s">
        <v>827</v>
      </c>
      <c r="B817" s="2" t="n">
        <v>622123.484</v>
      </c>
      <c r="C817" s="2" t="n">
        <v>4205022.895</v>
      </c>
      <c r="D817" s="2" t="n">
        <v>57.63</v>
      </c>
      <c r="E817" s="2" t="n">
        <v>50</v>
      </c>
      <c r="F817" s="2" t="n">
        <v>12</v>
      </c>
      <c r="G817" s="2" t="n">
        <f aca="false">+(F817-25)/10</f>
        <v>-1.3</v>
      </c>
      <c r="H817" s="3" t="n">
        <f aca="false">1-0.203462*(G817)+0.038233*(G817)^2-0.005554*(G817)^3</f>
        <v>1.341316508</v>
      </c>
      <c r="I817" s="2" t="n">
        <f aca="false">+D817*H817</f>
        <v>77.30007035604</v>
      </c>
      <c r="J817" s="4" t="n">
        <f aca="false">0.0877*I817-1.8303</f>
        <v>4.94891617022471</v>
      </c>
      <c r="K817" s="1" t="n">
        <v>0.1</v>
      </c>
      <c r="L817" s="4" t="n">
        <f aca="false">(D817-2.28*K817-3.44*K817^2)*0.08</f>
        <v>4.589408</v>
      </c>
    </row>
    <row r="818" customFormat="false" ht="12.75" hidden="false" customHeight="false" outlineLevel="0" collapsed="false">
      <c r="A818" s="1" t="s">
        <v>828</v>
      </c>
      <c r="B818" s="2" t="n">
        <v>622164.8353</v>
      </c>
      <c r="C818" s="2" t="n">
        <v>4205024.102</v>
      </c>
      <c r="D818" s="2" t="n">
        <v>51.25</v>
      </c>
      <c r="E818" s="2" t="n">
        <v>49.5</v>
      </c>
      <c r="F818" s="2" t="n">
        <v>12</v>
      </c>
      <c r="G818" s="2" t="n">
        <f aca="false">+(F818-25)/10</f>
        <v>-1.3</v>
      </c>
      <c r="H818" s="3" t="n">
        <f aca="false">1-0.203462*(G818)+0.038233*(G818)^2-0.005554*(G818)^3</f>
        <v>1.341316508</v>
      </c>
      <c r="I818" s="2" t="n">
        <f aca="false">+D818*H818</f>
        <v>68.742471035</v>
      </c>
      <c r="J818" s="4" t="n">
        <f aca="false">0.0877*I818-1.8303</f>
        <v>4.1984147097695</v>
      </c>
      <c r="K818" s="1" t="n">
        <v>0.1</v>
      </c>
      <c r="L818" s="4" t="n">
        <f aca="false">(D818-2.28*K818-3.44*K818^2)*0.08</f>
        <v>4.079008</v>
      </c>
    </row>
    <row r="819" customFormat="false" ht="12.75" hidden="false" customHeight="false" outlineLevel="0" collapsed="false">
      <c r="A819" s="1" t="s">
        <v>829</v>
      </c>
      <c r="B819" s="2" t="n">
        <v>622206.4878</v>
      </c>
      <c r="C819" s="2" t="n">
        <v>4205024.447</v>
      </c>
      <c r="D819" s="2" t="n">
        <v>49.5</v>
      </c>
      <c r="E819" s="2" t="n">
        <v>48.88</v>
      </c>
      <c r="F819" s="2" t="n">
        <v>12</v>
      </c>
      <c r="G819" s="2" t="n">
        <f aca="false">+(F819-25)/10</f>
        <v>-1.3</v>
      </c>
      <c r="H819" s="3" t="n">
        <f aca="false">1-0.203462*(G819)+0.038233*(G819)^2-0.005554*(G819)^3</f>
        <v>1.341316508</v>
      </c>
      <c r="I819" s="2" t="n">
        <f aca="false">+D819*H819</f>
        <v>66.395167146</v>
      </c>
      <c r="J819" s="4" t="n">
        <f aca="false">0.0877*I819-1.8303</f>
        <v>3.9925561587042</v>
      </c>
      <c r="K819" s="1" t="n">
        <v>0.1</v>
      </c>
      <c r="L819" s="4" t="n">
        <f aca="false">(D819-2.28*K819-3.44*K819^2)*0.08</f>
        <v>3.939008</v>
      </c>
    </row>
    <row r="820" customFormat="false" ht="12.75" hidden="false" customHeight="false" outlineLevel="0" collapsed="false">
      <c r="A820" s="1" t="s">
        <v>830</v>
      </c>
      <c r="B820" s="2" t="n">
        <v>622248.4153</v>
      </c>
      <c r="C820" s="2" t="n">
        <v>4205025.07</v>
      </c>
      <c r="D820" s="2" t="n">
        <v>51.38</v>
      </c>
      <c r="E820" s="2" t="n">
        <v>45.5</v>
      </c>
      <c r="F820" s="2" t="n">
        <v>12</v>
      </c>
      <c r="G820" s="2" t="n">
        <f aca="false">+(F820-25)/10</f>
        <v>-1.3</v>
      </c>
      <c r="H820" s="3" t="n">
        <f aca="false">1-0.203462*(G820)+0.038233*(G820)^2-0.005554*(G820)^3</f>
        <v>1.341316508</v>
      </c>
      <c r="I820" s="2" t="n">
        <f aca="false">+D820*H820</f>
        <v>68.91684218104</v>
      </c>
      <c r="J820" s="4" t="n">
        <f aca="false">0.0877*I820-1.8303</f>
        <v>4.21370705927721</v>
      </c>
      <c r="K820" s="1" t="n">
        <v>0.1</v>
      </c>
      <c r="L820" s="4" t="n">
        <f aca="false">(D820-2.28*K820-3.44*K820^2)*0.08</f>
        <v>4.089408</v>
      </c>
    </row>
    <row r="821" customFormat="false" ht="12.75" hidden="false" customHeight="false" outlineLevel="0" collapsed="false">
      <c r="A821" s="1" t="s">
        <v>831</v>
      </c>
      <c r="B821" s="2" t="n">
        <v>622290.5861</v>
      </c>
      <c r="C821" s="2" t="n">
        <v>4205025.814</v>
      </c>
      <c r="D821" s="2" t="n">
        <v>51.63</v>
      </c>
      <c r="E821" s="2" t="n">
        <v>51.75</v>
      </c>
      <c r="F821" s="2" t="n">
        <v>12</v>
      </c>
      <c r="G821" s="2" t="n">
        <f aca="false">+(F821-25)/10</f>
        <v>-1.3</v>
      </c>
      <c r="H821" s="3" t="n">
        <f aca="false">1-0.203462*(G821)+0.038233*(G821)^2-0.005554*(G821)^3</f>
        <v>1.341316508</v>
      </c>
      <c r="I821" s="2" t="n">
        <f aca="false">+D821*H821</f>
        <v>69.25217130804</v>
      </c>
      <c r="J821" s="4" t="n">
        <f aca="false">0.0877*I821-1.8303</f>
        <v>4.24311542371511</v>
      </c>
      <c r="K821" s="1" t="n">
        <v>0.1</v>
      </c>
      <c r="L821" s="4" t="n">
        <f aca="false">(D821-2.28*K821-3.44*K821^2)*0.08</f>
        <v>4.109408</v>
      </c>
    </row>
    <row r="822" customFormat="false" ht="12.75" hidden="false" customHeight="false" outlineLevel="0" collapsed="false">
      <c r="A822" s="1" t="s">
        <v>832</v>
      </c>
      <c r="B822" s="2" t="n">
        <v>622331.6951</v>
      </c>
      <c r="C822" s="2" t="n">
        <v>4205026.15</v>
      </c>
      <c r="D822" s="2" t="n">
        <v>57.5</v>
      </c>
      <c r="E822" s="2" t="n">
        <v>50.75</v>
      </c>
      <c r="F822" s="2" t="n">
        <v>12</v>
      </c>
      <c r="G822" s="2" t="n">
        <f aca="false">+(F822-25)/10</f>
        <v>-1.3</v>
      </c>
      <c r="H822" s="3" t="n">
        <f aca="false">1-0.203462*(G822)+0.038233*(G822)^2-0.005554*(G822)^3</f>
        <v>1.341316508</v>
      </c>
      <c r="I822" s="2" t="n">
        <f aca="false">+D822*H822</f>
        <v>77.12569921</v>
      </c>
      <c r="J822" s="4" t="n">
        <f aca="false">0.0877*I822-1.8303</f>
        <v>4.933623820717</v>
      </c>
      <c r="K822" s="1" t="n">
        <v>0.1</v>
      </c>
      <c r="L822" s="4" t="n">
        <f aca="false">(D822-2.28*K822-3.44*K822^2)*0.08</f>
        <v>4.579008</v>
      </c>
    </row>
    <row r="823" customFormat="false" ht="12.75" hidden="false" customHeight="false" outlineLevel="0" collapsed="false">
      <c r="A823" s="1" t="s">
        <v>833</v>
      </c>
      <c r="B823" s="2" t="n">
        <v>622371.8672</v>
      </c>
      <c r="C823" s="2" t="n">
        <v>4205027.466</v>
      </c>
      <c r="D823" s="2" t="n">
        <v>60.5</v>
      </c>
      <c r="E823" s="2" t="n">
        <v>52.88</v>
      </c>
      <c r="F823" s="2" t="n">
        <v>12</v>
      </c>
      <c r="G823" s="2" t="n">
        <f aca="false">+(F823-25)/10</f>
        <v>-1.3</v>
      </c>
      <c r="H823" s="3" t="n">
        <f aca="false">1-0.203462*(G823)+0.038233*(G823)^2-0.005554*(G823)^3</f>
        <v>1.341316508</v>
      </c>
      <c r="I823" s="2" t="n">
        <f aca="false">+D823*H823</f>
        <v>81.149648734</v>
      </c>
      <c r="J823" s="4" t="n">
        <f aca="false">0.0877*I823-1.8303</f>
        <v>5.2865241939718</v>
      </c>
      <c r="K823" s="1" t="n">
        <v>0.1</v>
      </c>
      <c r="L823" s="4" t="n">
        <f aca="false">(D823-2.28*K823-3.44*K823^2)*0.08</f>
        <v>4.819008</v>
      </c>
    </row>
    <row r="824" customFormat="false" ht="12.75" hidden="false" customHeight="false" outlineLevel="0" collapsed="false">
      <c r="A824" s="1" t="s">
        <v>834</v>
      </c>
      <c r="B824" s="2" t="n">
        <v>622409.3146</v>
      </c>
      <c r="C824" s="2" t="n">
        <v>4205028.018</v>
      </c>
      <c r="D824" s="2" t="n">
        <v>60.5</v>
      </c>
      <c r="E824" s="2" t="n">
        <v>57</v>
      </c>
      <c r="F824" s="2" t="n">
        <v>12</v>
      </c>
      <c r="G824" s="2" t="n">
        <f aca="false">+(F824-25)/10</f>
        <v>-1.3</v>
      </c>
      <c r="H824" s="3" t="n">
        <f aca="false">1-0.203462*(G824)+0.038233*(G824)^2-0.005554*(G824)^3</f>
        <v>1.341316508</v>
      </c>
      <c r="I824" s="2" t="n">
        <f aca="false">+D824*H824</f>
        <v>81.149648734</v>
      </c>
      <c r="J824" s="4" t="n">
        <f aca="false">0.0877*I824-1.8303</f>
        <v>5.2865241939718</v>
      </c>
      <c r="K824" s="1" t="n">
        <v>0.1</v>
      </c>
      <c r="L824" s="4" t="n">
        <f aca="false">(D824-2.28*K824-3.44*K824^2)*0.08</f>
        <v>4.819008</v>
      </c>
    </row>
    <row r="825" customFormat="false" ht="12.75" hidden="false" customHeight="false" outlineLevel="0" collapsed="false">
      <c r="A825" s="1" t="s">
        <v>835</v>
      </c>
      <c r="B825" s="2" t="n">
        <v>622413.3984</v>
      </c>
      <c r="C825" s="2" t="n">
        <v>4205077.465</v>
      </c>
      <c r="D825" s="2" t="n">
        <v>65.38</v>
      </c>
      <c r="E825" s="2" t="n">
        <v>58.5</v>
      </c>
      <c r="F825" s="2" t="n">
        <v>12</v>
      </c>
      <c r="G825" s="2" t="n">
        <f aca="false">+(F825-25)/10</f>
        <v>-1.3</v>
      </c>
      <c r="H825" s="3" t="n">
        <f aca="false">1-0.203462*(G825)+0.038233*(G825)^2-0.005554*(G825)^3</f>
        <v>1.341316508</v>
      </c>
      <c r="I825" s="2" t="n">
        <f aca="false">+D825*H825</f>
        <v>87.69527329304</v>
      </c>
      <c r="J825" s="4" t="n">
        <f aca="false">0.0877*I825-1.8303</f>
        <v>5.86057546779961</v>
      </c>
      <c r="K825" s="1" t="n">
        <v>0.1</v>
      </c>
      <c r="L825" s="4" t="n">
        <f aca="false">(D825-2.28*K825-3.44*K825^2)*0.08</f>
        <v>5.209408</v>
      </c>
    </row>
    <row r="826" customFormat="false" ht="12.75" hidden="false" customHeight="false" outlineLevel="0" collapsed="false">
      <c r="A826" s="1" t="s">
        <v>836</v>
      </c>
      <c r="B826" s="2" t="n">
        <v>622370.4475</v>
      </c>
      <c r="C826" s="2" t="n">
        <v>4205077.302</v>
      </c>
      <c r="D826" s="2" t="n">
        <v>58.38</v>
      </c>
      <c r="E826" s="2" t="n">
        <v>47.63</v>
      </c>
      <c r="F826" s="2" t="n">
        <v>12</v>
      </c>
      <c r="G826" s="2" t="n">
        <f aca="false">+(F826-25)/10</f>
        <v>-1.3</v>
      </c>
      <c r="H826" s="3" t="n">
        <f aca="false">1-0.203462*(G826)+0.038233*(G826)^2-0.005554*(G826)^3</f>
        <v>1.341316508</v>
      </c>
      <c r="I826" s="2" t="n">
        <f aca="false">+D826*H826</f>
        <v>78.30605773704</v>
      </c>
      <c r="J826" s="4" t="n">
        <f aca="false">0.0877*I826-1.8303</f>
        <v>5.03714126353841</v>
      </c>
      <c r="K826" s="1" t="n">
        <v>0.1</v>
      </c>
      <c r="L826" s="4" t="n">
        <f aca="false">(D826-2.28*K826-3.44*K826^2)*0.08</f>
        <v>4.649408</v>
      </c>
    </row>
    <row r="827" customFormat="false" ht="12.75" hidden="false" customHeight="false" outlineLevel="0" collapsed="false">
      <c r="A827" s="1" t="s">
        <v>837</v>
      </c>
      <c r="B827" s="2" t="n">
        <v>622329.533</v>
      </c>
      <c r="C827" s="2" t="n">
        <v>4205075.789</v>
      </c>
      <c r="D827" s="2" t="n">
        <v>47.88</v>
      </c>
      <c r="E827" s="2" t="n">
        <v>43.5</v>
      </c>
      <c r="F827" s="2" t="n">
        <v>12</v>
      </c>
      <c r="G827" s="2" t="n">
        <f aca="false">+(F827-25)/10</f>
        <v>-1.3</v>
      </c>
      <c r="H827" s="3" t="n">
        <f aca="false">1-0.203462*(G827)+0.038233*(G827)^2-0.005554*(G827)^3</f>
        <v>1.341316508</v>
      </c>
      <c r="I827" s="2" t="n">
        <f aca="false">+D827*H827</f>
        <v>64.22223440304</v>
      </c>
      <c r="J827" s="4" t="n">
        <f aca="false">0.0877*I827-1.8303</f>
        <v>3.80198995714661</v>
      </c>
      <c r="K827" s="1" t="n">
        <v>0.1</v>
      </c>
      <c r="L827" s="4" t="n">
        <f aca="false">(D827-2.28*K827-3.44*K827^2)*0.08</f>
        <v>3.809408</v>
      </c>
    </row>
    <row r="828" customFormat="false" ht="12.75" hidden="false" customHeight="false" outlineLevel="0" collapsed="false">
      <c r="A828" s="1" t="s">
        <v>838</v>
      </c>
      <c r="B828" s="2" t="n">
        <v>622288.5349</v>
      </c>
      <c r="C828" s="2" t="n">
        <v>4205075.534</v>
      </c>
      <c r="D828" s="2" t="n">
        <v>49.5</v>
      </c>
      <c r="E828" s="2" t="n">
        <v>40.38</v>
      </c>
      <c r="F828" s="2" t="n">
        <v>12</v>
      </c>
      <c r="G828" s="2" t="n">
        <f aca="false">+(F828-25)/10</f>
        <v>-1.3</v>
      </c>
      <c r="H828" s="3" t="n">
        <f aca="false">1-0.203462*(G828)+0.038233*(G828)^2-0.005554*(G828)^3</f>
        <v>1.341316508</v>
      </c>
      <c r="I828" s="2" t="n">
        <f aca="false">+D828*H828</f>
        <v>66.395167146</v>
      </c>
      <c r="J828" s="4" t="n">
        <f aca="false">0.0877*I828-1.8303</f>
        <v>3.9925561587042</v>
      </c>
      <c r="K828" s="1" t="n">
        <v>0.1</v>
      </c>
      <c r="L828" s="4" t="n">
        <f aca="false">(D828-2.28*K828-3.44*K828^2)*0.08</f>
        <v>3.939008</v>
      </c>
    </row>
    <row r="829" customFormat="false" ht="12.75" hidden="false" customHeight="false" outlineLevel="0" collapsed="false">
      <c r="A829" s="1" t="s">
        <v>839</v>
      </c>
      <c r="B829" s="2" t="n">
        <v>622247.5795</v>
      </c>
      <c r="C829" s="2" t="n">
        <v>4205075.048</v>
      </c>
      <c r="D829" s="2" t="n">
        <v>48</v>
      </c>
      <c r="E829" s="2" t="n">
        <v>41.75</v>
      </c>
      <c r="F829" s="2" t="n">
        <v>12</v>
      </c>
      <c r="G829" s="2" t="n">
        <f aca="false">+(F829-25)/10</f>
        <v>-1.3</v>
      </c>
      <c r="H829" s="3" t="n">
        <f aca="false">1-0.203462*(G829)+0.038233*(G829)^2-0.005554*(G829)^3</f>
        <v>1.341316508</v>
      </c>
      <c r="I829" s="2" t="n">
        <f aca="false">+D829*H829</f>
        <v>64.383192384</v>
      </c>
      <c r="J829" s="4" t="n">
        <f aca="false">0.0877*I829-1.8303</f>
        <v>3.8161059720768</v>
      </c>
      <c r="K829" s="1" t="n">
        <v>0.1</v>
      </c>
      <c r="L829" s="4" t="n">
        <f aca="false">(D829-2.28*K829-3.44*K829^2)*0.08</f>
        <v>3.819008</v>
      </c>
    </row>
    <row r="830" customFormat="false" ht="12.75" hidden="false" customHeight="false" outlineLevel="0" collapsed="false">
      <c r="A830" s="1" t="s">
        <v>840</v>
      </c>
      <c r="B830" s="2" t="n">
        <v>622197.9035</v>
      </c>
      <c r="C830" s="2" t="n">
        <v>4205074.303</v>
      </c>
      <c r="D830" s="2" t="n">
        <v>49.63</v>
      </c>
      <c r="E830" s="2" t="n">
        <v>39</v>
      </c>
      <c r="F830" s="2" t="n">
        <v>12</v>
      </c>
      <c r="G830" s="2" t="n">
        <f aca="false">+(F830-25)/10</f>
        <v>-1.3</v>
      </c>
      <c r="H830" s="3" t="n">
        <f aca="false">1-0.203462*(G830)+0.038233*(G830)^2-0.005554*(G830)^3</f>
        <v>1.341316508</v>
      </c>
      <c r="I830" s="2" t="n">
        <f aca="false">+D830*H830</f>
        <v>66.56953829204</v>
      </c>
      <c r="J830" s="4" t="n">
        <f aca="false">0.0877*I830-1.8303</f>
        <v>4.00784850821191</v>
      </c>
      <c r="K830" s="1" t="n">
        <v>0.1</v>
      </c>
      <c r="L830" s="4" t="n">
        <f aca="false">(D830-2.28*K830-3.44*K830^2)*0.08</f>
        <v>3.949408</v>
      </c>
    </row>
    <row r="831" customFormat="false" ht="12.75" hidden="false" customHeight="false" outlineLevel="0" collapsed="false">
      <c r="A831" s="1" t="s">
        <v>841</v>
      </c>
      <c r="B831" s="2" t="n">
        <v>622155.6666</v>
      </c>
      <c r="C831" s="2" t="n">
        <v>4205073.48</v>
      </c>
      <c r="D831" s="2" t="n">
        <v>54.25</v>
      </c>
      <c r="E831" s="2" t="n">
        <v>43.63</v>
      </c>
      <c r="F831" s="2" t="n">
        <v>12</v>
      </c>
      <c r="G831" s="2" t="n">
        <f aca="false">+(F831-25)/10</f>
        <v>-1.3</v>
      </c>
      <c r="H831" s="3" t="n">
        <f aca="false">1-0.203462*(G831)+0.038233*(G831)^2-0.005554*(G831)^3</f>
        <v>1.341316508</v>
      </c>
      <c r="I831" s="2" t="n">
        <f aca="false">+D831*H831</f>
        <v>72.766420559</v>
      </c>
      <c r="J831" s="4" t="n">
        <f aca="false">0.0877*I831-1.8303</f>
        <v>4.5513150830243</v>
      </c>
      <c r="K831" s="1" t="n">
        <v>0.1</v>
      </c>
      <c r="L831" s="4" t="n">
        <f aca="false">(D831-2.28*K831-3.44*K831^2)*0.08</f>
        <v>4.319008</v>
      </c>
    </row>
    <row r="832" customFormat="false" ht="12.75" hidden="false" customHeight="false" outlineLevel="0" collapsed="false">
      <c r="A832" s="1" t="s">
        <v>842</v>
      </c>
      <c r="B832" s="2" t="n">
        <v>622114.7469</v>
      </c>
      <c r="C832" s="2" t="n">
        <v>4205073.154</v>
      </c>
      <c r="D832" s="2" t="n">
        <v>52.13</v>
      </c>
      <c r="E832" s="2" t="n">
        <v>44.38</v>
      </c>
      <c r="F832" s="2" t="n">
        <v>12</v>
      </c>
      <c r="G832" s="2" t="n">
        <f aca="false">+(F832-25)/10</f>
        <v>-1.3</v>
      </c>
      <c r="H832" s="3" t="n">
        <f aca="false">1-0.203462*(G832)+0.038233*(G832)^2-0.005554*(G832)^3</f>
        <v>1.341316508</v>
      </c>
      <c r="I832" s="2" t="n">
        <f aca="false">+D832*H832</f>
        <v>69.92282956204</v>
      </c>
      <c r="J832" s="4" t="n">
        <f aca="false">0.0877*I832-1.8303</f>
        <v>4.30193215259091</v>
      </c>
      <c r="K832" s="1" t="n">
        <v>0.1</v>
      </c>
      <c r="L832" s="4" t="n">
        <f aca="false">(D832-2.28*K832-3.44*K832^2)*0.08</f>
        <v>4.149408</v>
      </c>
    </row>
    <row r="833" customFormat="false" ht="12.75" hidden="false" customHeight="false" outlineLevel="0" collapsed="false">
      <c r="A833" s="1" t="s">
        <v>843</v>
      </c>
      <c r="B833" s="2" t="n">
        <v>622073.63</v>
      </c>
      <c r="C833" s="2" t="n">
        <v>4205072.367</v>
      </c>
      <c r="D833" s="2" t="n">
        <v>56.38</v>
      </c>
      <c r="E833" s="2" t="n">
        <v>41.38</v>
      </c>
      <c r="F833" s="2" t="n">
        <v>12</v>
      </c>
      <c r="G833" s="2" t="n">
        <f aca="false">+(F833-25)/10</f>
        <v>-1.3</v>
      </c>
      <c r="H833" s="3" t="n">
        <f aca="false">1-0.203462*(G833)+0.038233*(G833)^2-0.005554*(G833)^3</f>
        <v>1.341316508</v>
      </c>
      <c r="I833" s="2" t="n">
        <f aca="false">+D833*H833</f>
        <v>75.62342472104</v>
      </c>
      <c r="J833" s="4" t="n">
        <f aca="false">0.0877*I833-1.8303</f>
        <v>4.80187434803521</v>
      </c>
      <c r="K833" s="1" t="n">
        <v>0.1</v>
      </c>
      <c r="L833" s="4" t="n">
        <f aca="false">(D833-2.28*K833-3.44*K833^2)*0.08</f>
        <v>4.489408</v>
      </c>
    </row>
    <row r="834" customFormat="false" ht="12.75" hidden="false" customHeight="false" outlineLevel="0" collapsed="false">
      <c r="A834" s="1" t="s">
        <v>844</v>
      </c>
      <c r="B834" s="2" t="n">
        <v>622044.7241</v>
      </c>
      <c r="C834" s="2" t="n">
        <v>4205071.833</v>
      </c>
      <c r="D834" s="2" t="n">
        <v>64.13</v>
      </c>
      <c r="E834" s="2" t="n">
        <v>46.38</v>
      </c>
      <c r="F834" s="2" t="n">
        <v>12</v>
      </c>
      <c r="G834" s="2" t="n">
        <f aca="false">+(F834-25)/10</f>
        <v>-1.3</v>
      </c>
      <c r="H834" s="3" t="n">
        <f aca="false">1-0.203462*(G834)+0.038233*(G834)^2-0.005554*(G834)^3</f>
        <v>1.341316508</v>
      </c>
      <c r="I834" s="2" t="n">
        <f aca="false">+D834*H834</f>
        <v>86.01862765804</v>
      </c>
      <c r="J834" s="4" t="n">
        <f aca="false">0.0877*I834-1.8303</f>
        <v>5.71353364561011</v>
      </c>
      <c r="K834" s="1" t="n">
        <v>0.1</v>
      </c>
      <c r="L834" s="4" t="n">
        <f aca="false">(D834-2.28*K834-3.44*K834^2)*0.08</f>
        <v>5.109408</v>
      </c>
    </row>
    <row r="835" customFormat="false" ht="12.75" hidden="false" customHeight="false" outlineLevel="0" collapsed="false">
      <c r="A835" s="1" t="s">
        <v>845</v>
      </c>
      <c r="B835" s="2" t="n">
        <v>622042.903</v>
      </c>
      <c r="C835" s="2" t="n">
        <v>4205113.321</v>
      </c>
      <c r="D835" s="2" t="n">
        <v>51.88</v>
      </c>
      <c r="E835" s="2" t="n">
        <v>40.5</v>
      </c>
      <c r="F835" s="2" t="n">
        <v>12</v>
      </c>
      <c r="G835" s="2" t="n">
        <f aca="false">+(F835-25)/10</f>
        <v>-1.3</v>
      </c>
      <c r="H835" s="3" t="n">
        <f aca="false">1-0.203462*(G835)+0.038233*(G835)^2-0.005554*(G835)^3</f>
        <v>1.341316508</v>
      </c>
      <c r="I835" s="2" t="n">
        <f aca="false">+D835*H835</f>
        <v>69.58750043504</v>
      </c>
      <c r="J835" s="4" t="n">
        <f aca="false">0.0877*I835-1.8303</f>
        <v>4.27252378815301</v>
      </c>
      <c r="K835" s="1" t="n">
        <v>0.1</v>
      </c>
      <c r="L835" s="4" t="n">
        <f aca="false">(D835-2.28*K835-3.44*K835^2)*0.08</f>
        <v>4.129408</v>
      </c>
    </row>
    <row r="836" customFormat="false" ht="12.75" hidden="false" customHeight="false" outlineLevel="0" collapsed="false">
      <c r="A836" s="1" t="s">
        <v>846</v>
      </c>
      <c r="B836" s="2" t="n">
        <v>622084.148</v>
      </c>
      <c r="C836" s="2" t="n">
        <v>4205113.892</v>
      </c>
      <c r="D836" s="2" t="n">
        <v>50.88</v>
      </c>
      <c r="E836" s="2" t="n">
        <v>40.88</v>
      </c>
      <c r="F836" s="2" t="n">
        <v>12</v>
      </c>
      <c r="G836" s="2" t="n">
        <f aca="false">+(F836-25)/10</f>
        <v>-1.3</v>
      </c>
      <c r="H836" s="3" t="n">
        <f aca="false">1-0.203462*(G836)+0.038233*(G836)^2-0.005554*(G836)^3</f>
        <v>1.341316508</v>
      </c>
      <c r="I836" s="2" t="n">
        <f aca="false">+D836*H836</f>
        <v>68.24618392704</v>
      </c>
      <c r="J836" s="4" t="n">
        <f aca="false">0.0877*I836-1.8303</f>
        <v>4.15489033040141</v>
      </c>
      <c r="K836" s="1" t="n">
        <v>0.1</v>
      </c>
      <c r="L836" s="4" t="n">
        <f aca="false">(D836-2.28*K836-3.44*K836^2)*0.08</f>
        <v>4.049408</v>
      </c>
    </row>
    <row r="837" customFormat="false" ht="12.75" hidden="false" customHeight="false" outlineLevel="0" collapsed="false">
      <c r="A837" s="1" t="s">
        <v>847</v>
      </c>
      <c r="B837" s="2" t="n">
        <v>622125.5036</v>
      </c>
      <c r="C837" s="2" t="n">
        <v>4205114.543</v>
      </c>
      <c r="D837" s="2" t="n">
        <v>53.38</v>
      </c>
      <c r="E837" s="2" t="n">
        <v>41.63</v>
      </c>
      <c r="F837" s="2" t="n">
        <v>12</v>
      </c>
      <c r="G837" s="2" t="n">
        <f aca="false">+(F837-25)/10</f>
        <v>-1.3</v>
      </c>
      <c r="H837" s="3" t="n">
        <f aca="false">1-0.203462*(G837)+0.038233*(G837)^2-0.005554*(G837)^3</f>
        <v>1.341316508</v>
      </c>
      <c r="I837" s="2" t="n">
        <f aca="false">+D837*H837</f>
        <v>71.59947519704</v>
      </c>
      <c r="J837" s="4" t="n">
        <f aca="false">0.0877*I837-1.8303</f>
        <v>4.44897397478041</v>
      </c>
      <c r="K837" s="1" t="n">
        <v>0.1</v>
      </c>
      <c r="L837" s="4" t="n">
        <f aca="false">(D837-2.28*K837-3.44*K837^2)*0.08</f>
        <v>4.249408</v>
      </c>
    </row>
    <row r="838" customFormat="false" ht="12.75" hidden="false" customHeight="false" outlineLevel="0" collapsed="false">
      <c r="A838" s="1" t="s">
        <v>848</v>
      </c>
      <c r="B838" s="2" t="n">
        <v>622166.0199</v>
      </c>
      <c r="C838" s="2" t="n">
        <v>4205115.389</v>
      </c>
      <c r="D838" s="2" t="n">
        <v>53.63</v>
      </c>
      <c r="E838" s="2" t="n">
        <v>39.25</v>
      </c>
      <c r="F838" s="2" t="n">
        <v>12</v>
      </c>
      <c r="G838" s="2" t="n">
        <f aca="false">+(F838-25)/10</f>
        <v>-1.3</v>
      </c>
      <c r="H838" s="3" t="n">
        <f aca="false">1-0.203462*(G838)+0.038233*(G838)^2-0.005554*(G838)^3</f>
        <v>1.341316508</v>
      </c>
      <c r="I838" s="2" t="n">
        <f aca="false">+D838*H838</f>
        <v>71.93480432404</v>
      </c>
      <c r="J838" s="4" t="n">
        <f aca="false">0.0877*I838-1.8303</f>
        <v>4.47838233921831</v>
      </c>
      <c r="K838" s="1" t="n">
        <v>0.1</v>
      </c>
      <c r="L838" s="4" t="n">
        <f aca="false">(D838-2.28*K838-3.44*K838^2)*0.08</f>
        <v>4.269408</v>
      </c>
    </row>
    <row r="839" customFormat="false" ht="12.75" hidden="false" customHeight="false" outlineLevel="0" collapsed="false">
      <c r="A839" s="1" t="s">
        <v>849</v>
      </c>
      <c r="B839" s="2" t="n">
        <v>622246.9217</v>
      </c>
      <c r="C839" s="2" t="n">
        <v>4205116.837</v>
      </c>
      <c r="D839" s="2" t="n">
        <v>44.38</v>
      </c>
      <c r="E839" s="2" t="n">
        <v>40.75</v>
      </c>
      <c r="F839" s="2" t="n">
        <v>12</v>
      </c>
      <c r="G839" s="2" t="n">
        <f aca="false">+(F839-25)/10</f>
        <v>-1.3</v>
      </c>
      <c r="H839" s="3" t="n">
        <f aca="false">1-0.203462*(G839)+0.038233*(G839)^2-0.005554*(G839)^3</f>
        <v>1.341316508</v>
      </c>
      <c r="I839" s="2" t="n">
        <f aca="false">+D839*H839</f>
        <v>59.52762662504</v>
      </c>
      <c r="J839" s="4" t="n">
        <f aca="false">0.0877*I839-1.8303</f>
        <v>3.39027285501601</v>
      </c>
      <c r="K839" s="1" t="n">
        <v>0.1</v>
      </c>
      <c r="L839" s="4" t="n">
        <f aca="false">(D839-2.28*K839-3.44*K839^2)*0.08</f>
        <v>3.529408</v>
      </c>
    </row>
    <row r="840" customFormat="false" ht="12.75" hidden="false" customHeight="false" outlineLevel="0" collapsed="false">
      <c r="A840" s="1" t="s">
        <v>850</v>
      </c>
      <c r="B840" s="2" t="n">
        <v>622288.1882</v>
      </c>
      <c r="C840" s="2" t="n">
        <v>4205117.026</v>
      </c>
      <c r="D840" s="2" t="n">
        <v>48.25</v>
      </c>
      <c r="E840" s="2" t="n">
        <v>38.88</v>
      </c>
      <c r="F840" s="2" t="n">
        <v>12</v>
      </c>
      <c r="G840" s="2" t="n">
        <f aca="false">+(F840-25)/10</f>
        <v>-1.3</v>
      </c>
      <c r="H840" s="3" t="n">
        <f aca="false">1-0.203462*(G840)+0.038233*(G840)^2-0.005554*(G840)^3</f>
        <v>1.341316508</v>
      </c>
      <c r="I840" s="2" t="n">
        <f aca="false">+D840*H840</f>
        <v>64.718521511</v>
      </c>
      <c r="J840" s="4" t="n">
        <f aca="false">0.0877*I840-1.8303</f>
        <v>3.8455143365147</v>
      </c>
      <c r="K840" s="1" t="n">
        <v>0.1</v>
      </c>
      <c r="L840" s="4" t="n">
        <f aca="false">(D840-2.28*K840-3.44*K840^2)*0.08</f>
        <v>3.839008</v>
      </c>
    </row>
    <row r="841" customFormat="false" ht="12.75" hidden="false" customHeight="false" outlineLevel="0" collapsed="false">
      <c r="A841" s="1" t="s">
        <v>851</v>
      </c>
      <c r="B841" s="2" t="n">
        <v>622329.3711</v>
      </c>
      <c r="C841" s="2" t="n">
        <v>4205117.269</v>
      </c>
      <c r="D841" s="2" t="n">
        <v>49.13</v>
      </c>
      <c r="E841" s="2" t="n">
        <v>39.5</v>
      </c>
      <c r="F841" s="2" t="n">
        <v>12</v>
      </c>
      <c r="G841" s="2" t="n">
        <f aca="false">+(F841-25)/10</f>
        <v>-1.3</v>
      </c>
      <c r="H841" s="3" t="n">
        <f aca="false">1-0.203462*(G841)+0.038233*(G841)^2-0.005554*(G841)^3</f>
        <v>1.341316508</v>
      </c>
      <c r="I841" s="2" t="n">
        <f aca="false">+D841*H841</f>
        <v>65.89888003804</v>
      </c>
      <c r="J841" s="4" t="n">
        <f aca="false">0.0877*I841-1.8303</f>
        <v>3.94903177933611</v>
      </c>
      <c r="K841" s="1" t="n">
        <v>0.1</v>
      </c>
      <c r="L841" s="4" t="n">
        <f aca="false">(D841-2.28*K841-3.44*K841^2)*0.08</f>
        <v>3.909408</v>
      </c>
    </row>
    <row r="842" customFormat="false" ht="12.75" hidden="false" customHeight="false" outlineLevel="0" collapsed="false">
      <c r="A842" s="1" t="s">
        <v>852</v>
      </c>
      <c r="B842" s="2" t="n">
        <v>622409.0486</v>
      </c>
      <c r="C842" s="2" t="n">
        <v>4205119.206</v>
      </c>
      <c r="D842" s="2" t="n">
        <v>58.63</v>
      </c>
      <c r="E842" s="2" t="n">
        <v>51.63</v>
      </c>
      <c r="F842" s="2" t="n">
        <v>12</v>
      </c>
      <c r="G842" s="2" t="n">
        <f aca="false">+(F842-25)/10</f>
        <v>-1.3</v>
      </c>
      <c r="H842" s="3" t="n">
        <f aca="false">1-0.203462*(G842)+0.038233*(G842)^2-0.005554*(G842)^3</f>
        <v>1.341316508</v>
      </c>
      <c r="I842" s="2" t="n">
        <f aca="false">+D842*H842</f>
        <v>78.64138686404</v>
      </c>
      <c r="J842" s="4" t="n">
        <f aca="false">0.0877*I842-1.8303</f>
        <v>5.06654962797631</v>
      </c>
      <c r="K842" s="1" t="n">
        <v>0.1</v>
      </c>
      <c r="L842" s="4" t="n">
        <f aca="false">(D842-2.28*K842-3.44*K842^2)*0.08</f>
        <v>4.669408</v>
      </c>
    </row>
    <row r="843" customFormat="false" ht="12.75" hidden="false" customHeight="false" outlineLevel="0" collapsed="false">
      <c r="A843" s="1" t="s">
        <v>853</v>
      </c>
      <c r="B843" s="2" t="n">
        <v>622056.434</v>
      </c>
      <c r="C843" s="2" t="n">
        <v>4205108.823</v>
      </c>
      <c r="D843" s="2" t="n">
        <v>48.13</v>
      </c>
      <c r="E843" s="2" t="n">
        <v>41.63</v>
      </c>
      <c r="F843" s="2" t="n">
        <v>12</v>
      </c>
      <c r="G843" s="2" t="n">
        <f aca="false">+(F843-25)/10</f>
        <v>-1.3</v>
      </c>
      <c r="H843" s="3" t="n">
        <f aca="false">1-0.203462*(G843)+0.038233*(G843)^2-0.005554*(G843)^3</f>
        <v>1.341316508</v>
      </c>
      <c r="I843" s="2" t="n">
        <f aca="false">+D843*H843</f>
        <v>64.55756353004</v>
      </c>
      <c r="J843" s="4" t="n">
        <f aca="false">0.0877*I843-1.8303</f>
        <v>3.83139832158451</v>
      </c>
      <c r="K843" s="1" t="n">
        <v>0.1</v>
      </c>
      <c r="L843" s="4" t="n">
        <f aca="false">(D843-2.28*K843-3.44*K843^2)*0.08</f>
        <v>3.829408</v>
      </c>
    </row>
    <row r="844" customFormat="false" ht="12.75" hidden="false" customHeight="false" outlineLevel="0" collapsed="false">
      <c r="A844" s="1" t="s">
        <v>854</v>
      </c>
      <c r="B844" s="2" t="n">
        <v>622177.0367</v>
      </c>
      <c r="C844" s="2" t="n">
        <v>4204772.394</v>
      </c>
      <c r="D844" s="2" t="n">
        <v>46.13</v>
      </c>
      <c r="E844" s="2" t="n">
        <v>36.25</v>
      </c>
      <c r="F844" s="2" t="n">
        <v>12</v>
      </c>
      <c r="G844" s="2" t="n">
        <f aca="false">+(F844-25)/10</f>
        <v>-1.3</v>
      </c>
      <c r="H844" s="3" t="n">
        <f aca="false">1-0.203462*(G844)+0.038233*(G844)^2-0.005554*(G844)^3</f>
        <v>1.341316508</v>
      </c>
      <c r="I844" s="2" t="n">
        <f aca="false">+D844*H844</f>
        <v>61.87493051404</v>
      </c>
      <c r="J844" s="4" t="n">
        <f aca="false">0.0877*I844-1.8303</f>
        <v>3.59613140608131</v>
      </c>
      <c r="K844" s="1" t="n">
        <v>0.1</v>
      </c>
      <c r="L844" s="4" t="n">
        <f aca="false">(D844-2.28*K844-3.44*K844^2)*0.08</f>
        <v>3.669408</v>
      </c>
    </row>
    <row r="845" customFormat="false" ht="12.75" hidden="false" customHeight="false" outlineLevel="0" collapsed="false">
      <c r="A845" s="1" t="s">
        <v>855</v>
      </c>
      <c r="B845" s="2" t="n">
        <v>622797.1028</v>
      </c>
      <c r="C845" s="2" t="n">
        <v>4204787.495</v>
      </c>
      <c r="D845" s="2" t="n">
        <v>42.88</v>
      </c>
      <c r="E845" s="2" t="n">
        <v>53.13</v>
      </c>
      <c r="F845" s="2" t="n">
        <v>12</v>
      </c>
      <c r="G845" s="2" t="n">
        <f aca="false">+(F845-25)/10</f>
        <v>-1.3</v>
      </c>
      <c r="H845" s="3" t="n">
        <f aca="false">1-0.203462*(G845)+0.038233*(G845)^2-0.005554*(G845)^3</f>
        <v>1.341316508</v>
      </c>
      <c r="I845" s="2" t="n">
        <f aca="false">+D845*H845</f>
        <v>57.51565186304</v>
      </c>
      <c r="J845" s="4" t="n">
        <f aca="false">0.0877*I845-1.8303</f>
        <v>3.21382266838861</v>
      </c>
      <c r="K845" s="1" t="n">
        <v>0.1</v>
      </c>
      <c r="L845" s="4" t="n">
        <f aca="false">(D845-2.28*K845-3.44*K845^2)*0.08</f>
        <v>3.409408</v>
      </c>
    </row>
    <row r="846" customFormat="false" ht="12.75" hidden="false" customHeight="false" outlineLevel="0" collapsed="false">
      <c r="A846" s="1" t="s">
        <v>856</v>
      </c>
      <c r="B846" s="2" t="n">
        <v>622783.2181</v>
      </c>
      <c r="C846" s="2" t="n">
        <v>4205101.552</v>
      </c>
      <c r="D846" s="2" t="n">
        <v>12.38</v>
      </c>
      <c r="E846" s="2" t="n">
        <v>14.75</v>
      </c>
      <c r="F846" s="2" t="n">
        <v>12</v>
      </c>
      <c r="G846" s="2" t="n">
        <f aca="false">+(F846-25)/10</f>
        <v>-1.3</v>
      </c>
      <c r="H846" s="3" t="n">
        <f aca="false">1-0.203462*(G846)+0.038233*(G846)^2-0.005554*(G846)^3</f>
        <v>1.341316508</v>
      </c>
      <c r="I846" s="2" t="n">
        <f aca="false">+D846*H846</f>
        <v>16.60549836904</v>
      </c>
      <c r="J846" s="4" t="n">
        <f aca="false">0.0877*I846-1.8303</f>
        <v>-0.373997793035192</v>
      </c>
      <c r="K846" s="1" t="n">
        <v>0.1</v>
      </c>
      <c r="L846" s="4" t="n">
        <f aca="false">(D846-2.28*K846-3.44*K846^2)*0.08</f>
        <v>0.969408</v>
      </c>
    </row>
    <row r="847" customFormat="false" ht="12.75" hidden="false" customHeight="false" outlineLevel="0" collapsed="false">
      <c r="A847" s="1" t="s">
        <v>857</v>
      </c>
      <c r="B847" s="2" t="n">
        <v>609223.3622</v>
      </c>
      <c r="C847" s="2" t="n">
        <v>4215129.382</v>
      </c>
      <c r="D847" s="2" t="n">
        <v>58.5</v>
      </c>
      <c r="E847" s="2" t="n">
        <v>52.88</v>
      </c>
      <c r="F847" s="2" t="n">
        <v>14</v>
      </c>
      <c r="G847" s="2" t="n">
        <f aca="false">+(F847-25)/10</f>
        <v>-1.1</v>
      </c>
      <c r="H847" s="3" t="n">
        <f aca="false">1-0.203462*(G847)+0.038233*(G847)^2-0.005554*(G847)^3</f>
        <v>1.277462504</v>
      </c>
      <c r="I847" s="2" t="n">
        <f aca="false">+D847*H847</f>
        <v>74.731556484</v>
      </c>
      <c r="J847" s="4" t="n">
        <f aca="false">0.0877*I847-1.8303</f>
        <v>4.7236575036468</v>
      </c>
      <c r="K847" s="1" t="n">
        <v>0.1</v>
      </c>
      <c r="L847" s="4" t="n">
        <f aca="false">(D847-2.28*K847-3.44*K847^2)*0.08</f>
        <v>4.659008</v>
      </c>
    </row>
    <row r="848" customFormat="false" ht="12.75" hidden="false" customHeight="false" outlineLevel="0" collapsed="false">
      <c r="A848" s="1" t="s">
        <v>858</v>
      </c>
      <c r="B848" s="2" t="n">
        <v>609223.4248</v>
      </c>
      <c r="C848" s="2" t="n">
        <v>4215129.354</v>
      </c>
      <c r="D848" s="2" t="n">
        <v>61.13</v>
      </c>
      <c r="E848" s="2" t="n">
        <v>53.88</v>
      </c>
      <c r="F848" s="2" t="n">
        <v>14</v>
      </c>
      <c r="G848" s="2" t="n">
        <f aca="false">+(F848-25)/10</f>
        <v>-1.1</v>
      </c>
      <c r="H848" s="3" t="n">
        <f aca="false">1-0.203462*(G848)+0.038233*(G848)^2-0.005554*(G848)^3</f>
        <v>1.277462504</v>
      </c>
      <c r="I848" s="2" t="n">
        <f aca="false">+D848*H848</f>
        <v>78.09128286952</v>
      </c>
      <c r="J848" s="4" t="n">
        <f aca="false">0.0877*I848-1.8303</f>
        <v>5.0183055076569</v>
      </c>
      <c r="K848" s="1" t="n">
        <v>0.1</v>
      </c>
      <c r="L848" s="4" t="n">
        <f aca="false">(D848-2.28*K848-3.44*K848^2)*0.08</f>
        <v>4.869408</v>
      </c>
    </row>
    <row r="849" customFormat="false" ht="12.75" hidden="false" customHeight="false" outlineLevel="0" collapsed="false">
      <c r="A849" s="1" t="s">
        <v>859</v>
      </c>
      <c r="B849" s="2" t="n">
        <v>609219.904</v>
      </c>
      <c r="C849" s="2" t="n">
        <v>4215189.593</v>
      </c>
      <c r="D849" s="2" t="n">
        <v>52.63</v>
      </c>
      <c r="E849" s="2" t="n">
        <v>42.75</v>
      </c>
      <c r="F849" s="2" t="n">
        <v>14</v>
      </c>
      <c r="G849" s="2" t="n">
        <f aca="false">+(F849-25)/10</f>
        <v>-1.1</v>
      </c>
      <c r="H849" s="3" t="n">
        <f aca="false">1-0.203462*(G849)+0.038233*(G849)^2-0.005554*(G849)^3</f>
        <v>1.277462504</v>
      </c>
      <c r="I849" s="2" t="n">
        <f aca="false">+D849*H849</f>
        <v>67.23285158552</v>
      </c>
      <c r="J849" s="4" t="n">
        <f aca="false">0.0877*I849-1.8303</f>
        <v>4.06602108405011</v>
      </c>
      <c r="K849" s="1" t="n">
        <v>0.1</v>
      </c>
      <c r="L849" s="4" t="n">
        <f aca="false">(D849-2.28*K849-3.44*K849^2)*0.08</f>
        <v>4.189408</v>
      </c>
    </row>
    <row r="850" customFormat="false" ht="12.75" hidden="false" customHeight="false" outlineLevel="0" collapsed="false">
      <c r="A850" s="1" t="s">
        <v>860</v>
      </c>
      <c r="B850" s="2" t="n">
        <v>609221.6374</v>
      </c>
      <c r="C850" s="2" t="n">
        <v>4215249.243</v>
      </c>
      <c r="D850" s="2" t="n">
        <v>45.5</v>
      </c>
      <c r="E850" s="2" t="n">
        <v>41.25</v>
      </c>
      <c r="F850" s="2" t="n">
        <v>14</v>
      </c>
      <c r="G850" s="2" t="n">
        <f aca="false">+(F850-25)/10</f>
        <v>-1.1</v>
      </c>
      <c r="H850" s="3" t="n">
        <f aca="false">1-0.203462*(G850)+0.038233*(G850)^2-0.005554*(G850)^3</f>
        <v>1.277462504</v>
      </c>
      <c r="I850" s="2" t="n">
        <f aca="false">+D850*H850</f>
        <v>58.124543932</v>
      </c>
      <c r="J850" s="4" t="n">
        <f aca="false">0.0877*I850-1.8303</f>
        <v>3.2672225028364</v>
      </c>
      <c r="K850" s="1" t="n">
        <v>0.1</v>
      </c>
      <c r="L850" s="4" t="n">
        <f aca="false">(D850-2.28*K850-3.44*K850^2)*0.08</f>
        <v>3.619008</v>
      </c>
    </row>
    <row r="851" customFormat="false" ht="12.75" hidden="false" customHeight="false" outlineLevel="0" collapsed="false">
      <c r="A851" s="1" t="s">
        <v>861</v>
      </c>
      <c r="B851" s="2" t="n">
        <v>609221.338</v>
      </c>
      <c r="C851" s="2" t="n">
        <v>4215308.118</v>
      </c>
      <c r="D851" s="2" t="n">
        <v>43.88</v>
      </c>
      <c r="E851" s="2" t="n">
        <v>37.13</v>
      </c>
      <c r="F851" s="2" t="n">
        <v>14</v>
      </c>
      <c r="G851" s="2" t="n">
        <f aca="false">+(F851-25)/10</f>
        <v>-1.1</v>
      </c>
      <c r="H851" s="3" t="n">
        <f aca="false">1-0.203462*(G851)+0.038233*(G851)^2-0.005554*(G851)^3</f>
        <v>1.277462504</v>
      </c>
      <c r="I851" s="2" t="n">
        <f aca="false">+D851*H851</f>
        <v>56.05505467552</v>
      </c>
      <c r="J851" s="4" t="n">
        <f aca="false">0.0877*I851-1.8303</f>
        <v>3.0857282950431</v>
      </c>
      <c r="K851" s="1" t="n">
        <v>0.1</v>
      </c>
      <c r="L851" s="4" t="n">
        <f aca="false">(D851-2.28*K851-3.44*K851^2)*0.08</f>
        <v>3.489408</v>
      </c>
    </row>
    <row r="852" customFormat="false" ht="12.75" hidden="false" customHeight="false" outlineLevel="0" collapsed="false">
      <c r="A852" s="1" t="s">
        <v>862</v>
      </c>
      <c r="B852" s="2" t="n">
        <v>609221.3041</v>
      </c>
      <c r="C852" s="2" t="n">
        <v>4215367.676</v>
      </c>
      <c r="D852" s="2" t="n">
        <v>28.88</v>
      </c>
      <c r="E852" s="2" t="n">
        <v>24.25</v>
      </c>
      <c r="F852" s="2" t="n">
        <v>14</v>
      </c>
      <c r="G852" s="2" t="n">
        <f aca="false">+(F852-25)/10</f>
        <v>-1.1</v>
      </c>
      <c r="H852" s="3" t="n">
        <f aca="false">1-0.203462*(G852)+0.038233*(G852)^2-0.005554*(G852)^3</f>
        <v>1.277462504</v>
      </c>
      <c r="I852" s="2" t="n">
        <f aca="false">+D852*H852</f>
        <v>36.89311711552</v>
      </c>
      <c r="J852" s="4" t="n">
        <f aca="false">0.0877*I852-1.8303</f>
        <v>1.4052263710311</v>
      </c>
      <c r="K852" s="1" t="n">
        <v>0.1</v>
      </c>
      <c r="L852" s="4" t="n">
        <f aca="false">(D852-2.28*K852-3.44*K852^2)*0.08</f>
        <v>2.289408</v>
      </c>
    </row>
    <row r="853" customFormat="false" ht="12.75" hidden="false" customHeight="false" outlineLevel="0" collapsed="false">
      <c r="A853" s="1" t="s">
        <v>863</v>
      </c>
      <c r="B853" s="2" t="n">
        <v>609221.2303</v>
      </c>
      <c r="C853" s="2" t="n">
        <v>4215431.684</v>
      </c>
      <c r="D853" s="2" t="n">
        <v>28.38</v>
      </c>
      <c r="E853" s="2" t="n">
        <v>27.38</v>
      </c>
      <c r="F853" s="2" t="n">
        <v>14</v>
      </c>
      <c r="G853" s="2" t="n">
        <f aca="false">+(F853-25)/10</f>
        <v>-1.1</v>
      </c>
      <c r="H853" s="3" t="n">
        <f aca="false">1-0.203462*(G853)+0.038233*(G853)^2-0.005554*(G853)^3</f>
        <v>1.277462504</v>
      </c>
      <c r="I853" s="2" t="n">
        <f aca="false">+D853*H853</f>
        <v>36.25438586352</v>
      </c>
      <c r="J853" s="4" t="n">
        <f aca="false">0.0877*I853-1.8303</f>
        <v>1.3492096402307</v>
      </c>
      <c r="K853" s="1" t="n">
        <v>0.1</v>
      </c>
      <c r="L853" s="4" t="n">
        <f aca="false">(D853-2.28*K853-3.44*K853^2)*0.08</f>
        <v>2.249408</v>
      </c>
    </row>
    <row r="854" customFormat="false" ht="12.75" hidden="false" customHeight="false" outlineLevel="0" collapsed="false">
      <c r="A854" s="1" t="s">
        <v>864</v>
      </c>
      <c r="B854" s="2" t="n">
        <v>609277.2632</v>
      </c>
      <c r="C854" s="2" t="n">
        <v>4215403.644</v>
      </c>
      <c r="D854" s="2" t="n">
        <v>49.13</v>
      </c>
      <c r="E854" s="2" t="n">
        <v>40.88</v>
      </c>
      <c r="F854" s="2" t="n">
        <v>14</v>
      </c>
      <c r="G854" s="2" t="n">
        <f aca="false">+(F854-25)/10</f>
        <v>-1.1</v>
      </c>
      <c r="H854" s="3" t="n">
        <f aca="false">1-0.203462*(G854)+0.038233*(G854)^2-0.005554*(G854)^3</f>
        <v>1.277462504</v>
      </c>
      <c r="I854" s="2" t="n">
        <f aca="false">+D854*H854</f>
        <v>62.76173282152</v>
      </c>
      <c r="J854" s="4" t="n">
        <f aca="false">0.0877*I854-1.8303</f>
        <v>3.6739039684473</v>
      </c>
      <c r="K854" s="1" t="n">
        <v>0.1</v>
      </c>
      <c r="L854" s="4" t="n">
        <f aca="false">(D854-2.28*K854-3.44*K854^2)*0.08</f>
        <v>3.909408</v>
      </c>
    </row>
    <row r="855" customFormat="false" ht="12.75" hidden="false" customHeight="false" outlineLevel="0" collapsed="false">
      <c r="A855" s="1" t="s">
        <v>865</v>
      </c>
      <c r="B855" s="2" t="n">
        <v>609282.8422</v>
      </c>
      <c r="C855" s="2" t="n">
        <v>4215344.351</v>
      </c>
      <c r="D855" s="2" t="n">
        <v>32.75</v>
      </c>
      <c r="E855" s="2" t="n">
        <v>28.88</v>
      </c>
      <c r="F855" s="2" t="n">
        <v>14</v>
      </c>
      <c r="G855" s="2" t="n">
        <f aca="false">+(F855-25)/10</f>
        <v>-1.1</v>
      </c>
      <c r="H855" s="3" t="n">
        <f aca="false">1-0.203462*(G855)+0.038233*(G855)^2-0.005554*(G855)^3</f>
        <v>1.277462504</v>
      </c>
      <c r="I855" s="2" t="n">
        <f aca="false">+D855*H855</f>
        <v>41.836897006</v>
      </c>
      <c r="J855" s="4" t="n">
        <f aca="false">0.0877*I855-1.8303</f>
        <v>1.8387958674262</v>
      </c>
      <c r="K855" s="1" t="n">
        <v>0.1</v>
      </c>
      <c r="L855" s="4" t="n">
        <f aca="false">(D855-2.28*K855-3.44*K855^2)*0.08</f>
        <v>2.599008</v>
      </c>
    </row>
    <row r="856" customFormat="false" ht="12.75" hidden="false" customHeight="false" outlineLevel="0" collapsed="false">
      <c r="A856" s="1" t="s">
        <v>866</v>
      </c>
      <c r="B856" s="2" t="n">
        <v>609289.0848</v>
      </c>
      <c r="C856" s="2" t="n">
        <v>4215287.35</v>
      </c>
      <c r="D856" s="2" t="n">
        <v>44.25</v>
      </c>
      <c r="E856" s="2" t="n">
        <v>34.25</v>
      </c>
      <c r="F856" s="2" t="n">
        <v>14</v>
      </c>
      <c r="G856" s="2" t="n">
        <f aca="false">+(F856-25)/10</f>
        <v>-1.1</v>
      </c>
      <c r="H856" s="3" t="n">
        <f aca="false">1-0.203462*(G856)+0.038233*(G856)^2-0.005554*(G856)^3</f>
        <v>1.277462504</v>
      </c>
      <c r="I856" s="2" t="n">
        <f aca="false">+D856*H856</f>
        <v>56.527715802</v>
      </c>
      <c r="J856" s="4" t="n">
        <f aca="false">0.0877*I856-1.8303</f>
        <v>3.1271806758354</v>
      </c>
      <c r="K856" s="1" t="n">
        <v>0.1</v>
      </c>
      <c r="L856" s="4" t="n">
        <f aca="false">(D856-2.28*K856-3.44*K856^2)*0.08</f>
        <v>3.519008</v>
      </c>
    </row>
    <row r="857" customFormat="false" ht="12.75" hidden="false" customHeight="false" outlineLevel="0" collapsed="false">
      <c r="A857" s="1" t="s">
        <v>867</v>
      </c>
      <c r="B857" s="2" t="n">
        <v>609293.0194</v>
      </c>
      <c r="C857" s="2" t="n">
        <v>4215228.864</v>
      </c>
      <c r="D857" s="2" t="n">
        <v>69.38</v>
      </c>
      <c r="E857" s="2" t="n">
        <v>71.88</v>
      </c>
      <c r="F857" s="2" t="n">
        <v>14</v>
      </c>
      <c r="G857" s="2" t="n">
        <f aca="false">+(F857-25)/10</f>
        <v>-1.1</v>
      </c>
      <c r="H857" s="3" t="n">
        <f aca="false">1-0.203462*(G857)+0.038233*(G857)^2-0.005554*(G857)^3</f>
        <v>1.277462504</v>
      </c>
      <c r="I857" s="2" t="n">
        <f aca="false">+D857*H857</f>
        <v>88.63034852752</v>
      </c>
      <c r="J857" s="4" t="n">
        <f aca="false">0.0877*I857-1.8303</f>
        <v>5.9425815658635</v>
      </c>
      <c r="K857" s="1" t="n">
        <v>0.1</v>
      </c>
      <c r="L857" s="4" t="n">
        <f aca="false">(D857-2.28*K857-3.44*K857^2)*0.08</f>
        <v>5.529408</v>
      </c>
    </row>
    <row r="858" customFormat="false" ht="12.75" hidden="false" customHeight="false" outlineLevel="0" collapsed="false">
      <c r="A858" s="1" t="s">
        <v>868</v>
      </c>
      <c r="B858" s="2" t="n">
        <v>609295.5892</v>
      </c>
      <c r="C858" s="2" t="n">
        <v>4215169.091</v>
      </c>
      <c r="D858" s="2" t="n">
        <v>65</v>
      </c>
      <c r="E858" s="2" t="n">
        <v>52.25</v>
      </c>
      <c r="F858" s="2" t="n">
        <v>14</v>
      </c>
      <c r="G858" s="2" t="n">
        <f aca="false">+(F858-25)/10</f>
        <v>-1.1</v>
      </c>
      <c r="H858" s="3" t="n">
        <f aca="false">1-0.203462*(G858)+0.038233*(G858)^2-0.005554*(G858)^3</f>
        <v>1.277462504</v>
      </c>
      <c r="I858" s="2" t="n">
        <f aca="false">+D858*H858</f>
        <v>83.03506276</v>
      </c>
      <c r="J858" s="4" t="n">
        <f aca="false">0.0877*I858-1.8303</f>
        <v>5.451875004052</v>
      </c>
      <c r="K858" s="1" t="n">
        <v>0.1</v>
      </c>
      <c r="L858" s="4" t="n">
        <f aca="false">(D858-2.28*K858-3.44*K858^2)*0.08</f>
        <v>5.179008</v>
      </c>
    </row>
    <row r="859" customFormat="false" ht="12.75" hidden="false" customHeight="false" outlineLevel="0" collapsed="false">
      <c r="A859" s="1" t="s">
        <v>869</v>
      </c>
      <c r="B859" s="2" t="n">
        <v>609299.7108</v>
      </c>
      <c r="C859" s="2" t="n">
        <v>4215123.009</v>
      </c>
      <c r="D859" s="2" t="n">
        <v>59.88</v>
      </c>
      <c r="E859" s="2" t="n">
        <v>52.75</v>
      </c>
      <c r="F859" s="2" t="n">
        <v>14</v>
      </c>
      <c r="G859" s="2" t="n">
        <f aca="false">+(F859-25)/10</f>
        <v>-1.1</v>
      </c>
      <c r="H859" s="3" t="n">
        <f aca="false">1-0.203462*(G859)+0.038233*(G859)^2-0.005554*(G859)^3</f>
        <v>1.277462504</v>
      </c>
      <c r="I859" s="2" t="n">
        <f aca="false">+D859*H859</f>
        <v>76.49445473952</v>
      </c>
      <c r="J859" s="4" t="n">
        <f aca="false">0.0877*I859-1.8303</f>
        <v>4.8782636806559</v>
      </c>
      <c r="K859" s="1" t="n">
        <v>0.1</v>
      </c>
      <c r="L859" s="4" t="n">
        <f aca="false">(D859-2.28*K859-3.44*K859^2)*0.08</f>
        <v>4.769408</v>
      </c>
    </row>
    <row r="860" customFormat="false" ht="12.75" hidden="false" customHeight="false" outlineLevel="0" collapsed="false">
      <c r="A860" s="1" t="s">
        <v>870</v>
      </c>
      <c r="B860" s="2" t="n">
        <v>609358.5305</v>
      </c>
      <c r="C860" s="2" t="n">
        <v>4215121.024</v>
      </c>
      <c r="D860" s="2" t="n">
        <v>73.75</v>
      </c>
      <c r="E860" s="2" t="n">
        <v>70.25</v>
      </c>
      <c r="F860" s="2" t="n">
        <v>14</v>
      </c>
      <c r="G860" s="2" t="n">
        <f aca="false">+(F860-25)/10</f>
        <v>-1.1</v>
      </c>
      <c r="H860" s="3" t="n">
        <f aca="false">1-0.203462*(G860)+0.038233*(G860)^2-0.005554*(G860)^3</f>
        <v>1.277462504</v>
      </c>
      <c r="I860" s="2" t="n">
        <f aca="false">+D860*H860</f>
        <v>94.21285967</v>
      </c>
      <c r="J860" s="4" t="n">
        <f aca="false">0.0877*I860-1.8303</f>
        <v>6.432167793059</v>
      </c>
      <c r="K860" s="1" t="n">
        <v>0.1</v>
      </c>
      <c r="L860" s="4" t="n">
        <f aca="false">(D860-2.28*K860-3.44*K860^2)*0.08</f>
        <v>5.879008</v>
      </c>
    </row>
    <row r="861" customFormat="false" ht="12.75" hidden="false" customHeight="false" outlineLevel="0" collapsed="false">
      <c r="A861" s="1" t="s">
        <v>871</v>
      </c>
      <c r="B861" s="2" t="n">
        <v>609358.9112</v>
      </c>
      <c r="C861" s="2" t="n">
        <v>4215180.172</v>
      </c>
      <c r="D861" s="2" t="n">
        <v>84</v>
      </c>
      <c r="E861" s="2" t="n">
        <v>77.88</v>
      </c>
      <c r="F861" s="2" t="n">
        <v>14</v>
      </c>
      <c r="G861" s="2" t="n">
        <f aca="false">+(F861-25)/10</f>
        <v>-1.1</v>
      </c>
      <c r="H861" s="3" t="n">
        <f aca="false">1-0.203462*(G861)+0.038233*(G861)^2-0.005554*(G861)^3</f>
        <v>1.277462504</v>
      </c>
      <c r="I861" s="2" t="n">
        <f aca="false">+D861*H861</f>
        <v>107.306850336</v>
      </c>
      <c r="J861" s="4" t="n">
        <f aca="false">0.0877*I861-1.8303</f>
        <v>7.5805107744672</v>
      </c>
      <c r="K861" s="1" t="n">
        <v>0.1</v>
      </c>
      <c r="L861" s="4" t="n">
        <f aca="false">(D861-2.28*K861-3.44*K861^2)*0.08</f>
        <v>6.699008</v>
      </c>
    </row>
    <row r="862" customFormat="false" ht="12.75" hidden="false" customHeight="false" outlineLevel="0" collapsed="false">
      <c r="A862" s="1" t="s">
        <v>872</v>
      </c>
      <c r="B862" s="2" t="n">
        <v>609361.8534</v>
      </c>
      <c r="C862" s="2" t="n">
        <v>4215241.043</v>
      </c>
      <c r="D862" s="2" t="n">
        <v>66.5</v>
      </c>
      <c r="E862" s="2" t="n">
        <v>52</v>
      </c>
      <c r="F862" s="2" t="n">
        <v>14</v>
      </c>
      <c r="G862" s="2" t="n">
        <f aca="false">+(F862-25)/10</f>
        <v>-1.1</v>
      </c>
      <c r="H862" s="3" t="n">
        <f aca="false">1-0.203462*(G862)+0.038233*(G862)^2-0.005554*(G862)^3</f>
        <v>1.277462504</v>
      </c>
      <c r="I862" s="2" t="n">
        <f aca="false">+D862*H862</f>
        <v>84.951256516</v>
      </c>
      <c r="J862" s="4" t="n">
        <f aca="false">0.0877*I862-1.8303</f>
        <v>5.6199251964532</v>
      </c>
      <c r="K862" s="1" t="n">
        <v>0.1</v>
      </c>
      <c r="L862" s="4" t="n">
        <f aca="false">(D862-2.28*K862-3.44*K862^2)*0.08</f>
        <v>5.299008</v>
      </c>
    </row>
    <row r="863" customFormat="false" ht="12.75" hidden="false" customHeight="false" outlineLevel="0" collapsed="false">
      <c r="A863" s="1" t="s">
        <v>873</v>
      </c>
      <c r="B863" s="2" t="n">
        <v>609366.1155</v>
      </c>
      <c r="C863" s="2" t="n">
        <v>4215292.862</v>
      </c>
      <c r="D863" s="2" t="n">
        <v>41.5</v>
      </c>
      <c r="E863" s="2" t="n">
        <v>35.25</v>
      </c>
      <c r="F863" s="2" t="n">
        <v>14</v>
      </c>
      <c r="G863" s="2" t="n">
        <f aca="false">+(F863-25)/10</f>
        <v>-1.1</v>
      </c>
      <c r="H863" s="3" t="n">
        <f aca="false">1-0.203462*(G863)+0.038233*(G863)^2-0.005554*(G863)^3</f>
        <v>1.277462504</v>
      </c>
      <c r="I863" s="2" t="n">
        <f aca="false">+D863*H863</f>
        <v>53.014693916</v>
      </c>
      <c r="J863" s="4" t="n">
        <f aca="false">0.0877*I863-1.8303</f>
        <v>2.8190886564332</v>
      </c>
      <c r="K863" s="1" t="n">
        <v>0.1</v>
      </c>
      <c r="L863" s="4" t="n">
        <f aca="false">(D863-2.28*K863-3.44*K863^2)*0.08</f>
        <v>3.299008</v>
      </c>
    </row>
    <row r="864" customFormat="false" ht="12.75" hidden="false" customHeight="false" outlineLevel="0" collapsed="false">
      <c r="A864" s="1" t="s">
        <v>874</v>
      </c>
      <c r="B864" s="2" t="n">
        <v>609369.3476</v>
      </c>
      <c r="C864" s="2" t="n">
        <v>4215331.539</v>
      </c>
      <c r="D864" s="2" t="n">
        <v>41.38</v>
      </c>
      <c r="E864" s="2" t="n">
        <v>32.88</v>
      </c>
      <c r="F864" s="2" t="n">
        <v>14</v>
      </c>
      <c r="G864" s="2" t="n">
        <f aca="false">+(F864-25)/10</f>
        <v>-1.1</v>
      </c>
      <c r="H864" s="3" t="n">
        <f aca="false">1-0.203462*(G864)+0.038233*(G864)^2-0.005554*(G864)^3</f>
        <v>1.277462504</v>
      </c>
      <c r="I864" s="2" t="n">
        <f aca="false">+D864*H864</f>
        <v>52.86139841552</v>
      </c>
      <c r="J864" s="4" t="n">
        <f aca="false">0.0877*I864-1.8303</f>
        <v>2.8056446410411</v>
      </c>
      <c r="K864" s="1" t="n">
        <v>0.1</v>
      </c>
      <c r="L864" s="4" t="n">
        <f aca="false">(D864-2.28*K864-3.44*K864^2)*0.08</f>
        <v>3.289408</v>
      </c>
    </row>
    <row r="865" customFormat="false" ht="12.75" hidden="false" customHeight="false" outlineLevel="0" collapsed="false">
      <c r="A865" s="1" t="s">
        <v>875</v>
      </c>
      <c r="B865" s="2" t="n">
        <v>609434.9012</v>
      </c>
      <c r="C865" s="2" t="n">
        <v>4215320.875</v>
      </c>
      <c r="D865" s="2" t="n">
        <v>40.63</v>
      </c>
      <c r="E865" s="2" t="n">
        <v>37.5</v>
      </c>
      <c r="F865" s="2" t="n">
        <v>14</v>
      </c>
      <c r="G865" s="2" t="n">
        <f aca="false">+(F865-25)/10</f>
        <v>-1.1</v>
      </c>
      <c r="H865" s="3" t="n">
        <f aca="false">1-0.203462*(G865)+0.038233*(G865)^2-0.005554*(G865)^3</f>
        <v>1.277462504</v>
      </c>
      <c r="I865" s="2" t="n">
        <f aca="false">+D865*H865</f>
        <v>51.90330153752</v>
      </c>
      <c r="J865" s="4" t="n">
        <f aca="false">0.0877*I865-1.8303</f>
        <v>2.7216195448405</v>
      </c>
      <c r="K865" s="1" t="n">
        <v>0.1</v>
      </c>
      <c r="L865" s="4" t="n">
        <f aca="false">(D865-2.28*K865-3.44*K865^2)*0.08</f>
        <v>3.229408</v>
      </c>
    </row>
    <row r="866" customFormat="false" ht="12.75" hidden="false" customHeight="false" outlineLevel="0" collapsed="false">
      <c r="A866" s="1" t="s">
        <v>876</v>
      </c>
      <c r="B866" s="2" t="n">
        <v>609433.8242</v>
      </c>
      <c r="C866" s="2" t="n">
        <v>4215261.499</v>
      </c>
      <c r="D866" s="2" t="n">
        <v>65.5</v>
      </c>
      <c r="E866" s="2" t="n">
        <v>52.38</v>
      </c>
      <c r="F866" s="2" t="n">
        <v>14</v>
      </c>
      <c r="G866" s="2" t="n">
        <f aca="false">+(F866-25)/10</f>
        <v>-1.1</v>
      </c>
      <c r="H866" s="3" t="n">
        <f aca="false">1-0.203462*(G866)+0.038233*(G866)^2-0.005554*(G866)^3</f>
        <v>1.277462504</v>
      </c>
      <c r="I866" s="2" t="n">
        <f aca="false">+D866*H866</f>
        <v>83.673794012</v>
      </c>
      <c r="J866" s="4" t="n">
        <f aca="false">0.0877*I866-1.8303</f>
        <v>5.5078917348524</v>
      </c>
      <c r="K866" s="1" t="n">
        <v>0.1</v>
      </c>
      <c r="L866" s="4" t="n">
        <f aca="false">(D866-2.28*K866-3.44*K866^2)*0.08</f>
        <v>5.219008</v>
      </c>
    </row>
    <row r="867" customFormat="false" ht="12.75" hidden="false" customHeight="false" outlineLevel="0" collapsed="false">
      <c r="A867" s="1" t="s">
        <v>877</v>
      </c>
      <c r="B867" s="2" t="n">
        <v>609438.3583</v>
      </c>
      <c r="C867" s="2" t="n">
        <v>4215204.215</v>
      </c>
      <c r="D867" s="2" t="n">
        <v>97</v>
      </c>
      <c r="E867" s="2" t="n">
        <v>84.5</v>
      </c>
      <c r="F867" s="2" t="n">
        <v>14</v>
      </c>
      <c r="G867" s="2" t="n">
        <f aca="false">+(F867-25)/10</f>
        <v>-1.1</v>
      </c>
      <c r="H867" s="3" t="n">
        <f aca="false">1-0.203462*(G867)+0.038233*(G867)^2-0.005554*(G867)^3</f>
        <v>1.277462504</v>
      </c>
      <c r="I867" s="2" t="n">
        <f aca="false">+D867*H867</f>
        <v>123.913862888</v>
      </c>
      <c r="J867" s="4" t="n">
        <f aca="false">0.0877*I867-1.8303</f>
        <v>9.0369457752776</v>
      </c>
      <c r="K867" s="1" t="n">
        <v>0.1</v>
      </c>
      <c r="L867" s="4" t="n">
        <f aca="false">(D867-2.28*K867-3.44*K867^2)*0.08</f>
        <v>7.739008</v>
      </c>
    </row>
    <row r="868" customFormat="false" ht="12.75" hidden="false" customHeight="false" outlineLevel="0" collapsed="false">
      <c r="A868" s="1" t="s">
        <v>878</v>
      </c>
      <c r="B868" s="2" t="n">
        <v>609447.1197</v>
      </c>
      <c r="C868" s="2" t="n">
        <v>4215148.831</v>
      </c>
      <c r="D868" s="2" t="n">
        <v>85.25</v>
      </c>
      <c r="E868" s="2" t="n">
        <v>72.38</v>
      </c>
      <c r="F868" s="2" t="n">
        <v>14</v>
      </c>
      <c r="G868" s="2" t="n">
        <f aca="false">+(F868-25)/10</f>
        <v>-1.1</v>
      </c>
      <c r="H868" s="3" t="n">
        <f aca="false">1-0.203462*(G868)+0.038233*(G868)^2-0.005554*(G868)^3</f>
        <v>1.277462504</v>
      </c>
      <c r="I868" s="2" t="n">
        <f aca="false">+D868*H868</f>
        <v>108.903678466</v>
      </c>
      <c r="J868" s="4" t="n">
        <f aca="false">0.0877*I868-1.8303</f>
        <v>7.7205526014682</v>
      </c>
      <c r="K868" s="1" t="n">
        <v>0.1</v>
      </c>
      <c r="L868" s="4" t="n">
        <f aca="false">(D868-2.28*K868-3.44*K868^2)*0.08</f>
        <v>6.799008</v>
      </c>
    </row>
    <row r="869" customFormat="false" ht="12.75" hidden="false" customHeight="false" outlineLevel="0" collapsed="false">
      <c r="A869" s="1" t="s">
        <v>879</v>
      </c>
      <c r="B869" s="2" t="n">
        <v>609452.4821</v>
      </c>
      <c r="C869" s="2" t="n">
        <v>4215117.573</v>
      </c>
      <c r="D869" s="2" t="n">
        <v>66.13</v>
      </c>
      <c r="E869" s="2" t="n">
        <v>64.25</v>
      </c>
      <c r="F869" s="2" t="n">
        <v>14</v>
      </c>
      <c r="G869" s="2" t="n">
        <f aca="false">+(F869-25)/10</f>
        <v>-1.1</v>
      </c>
      <c r="H869" s="3" t="n">
        <f aca="false">1-0.203462*(G869)+0.038233*(G869)^2-0.005554*(G869)^3</f>
        <v>1.277462504</v>
      </c>
      <c r="I869" s="2" t="n">
        <f aca="false">+D869*H869</f>
        <v>84.47859538952</v>
      </c>
      <c r="J869" s="4" t="n">
        <f aca="false">0.0877*I869-1.8303</f>
        <v>5.5784728156609</v>
      </c>
      <c r="K869" s="1" t="n">
        <v>0.1</v>
      </c>
      <c r="L869" s="4" t="n">
        <f aca="false">(D869-2.28*K869-3.44*K869^2)*0.08</f>
        <v>5.269408</v>
      </c>
    </row>
    <row r="870" customFormat="false" ht="12.75" hidden="false" customHeight="false" outlineLevel="0" collapsed="false">
      <c r="A870" s="1" t="s">
        <v>880</v>
      </c>
      <c r="B870" s="2" t="n">
        <v>609512.5285</v>
      </c>
      <c r="C870" s="2" t="n">
        <v>4215118.371</v>
      </c>
      <c r="D870" s="2" t="n">
        <v>73.38</v>
      </c>
      <c r="E870" s="2" t="n">
        <v>64.25</v>
      </c>
      <c r="F870" s="2" t="n">
        <v>14</v>
      </c>
      <c r="G870" s="2" t="n">
        <f aca="false">+(F870-25)/10</f>
        <v>-1.1</v>
      </c>
      <c r="H870" s="3" t="n">
        <f aca="false">1-0.203462*(G870)+0.038233*(G870)^2-0.005554*(G870)^3</f>
        <v>1.277462504</v>
      </c>
      <c r="I870" s="2" t="n">
        <f aca="false">+D870*H870</f>
        <v>93.74019854352</v>
      </c>
      <c r="J870" s="4" t="n">
        <f aca="false">0.0877*I870-1.8303</f>
        <v>6.3907154122667</v>
      </c>
      <c r="K870" s="1" t="n">
        <v>0.1</v>
      </c>
      <c r="L870" s="4" t="n">
        <f aca="false">(D870-2.28*K870-3.44*K870^2)*0.08</f>
        <v>5.849408</v>
      </c>
    </row>
    <row r="871" customFormat="false" ht="12.75" hidden="false" customHeight="false" outlineLevel="0" collapsed="false">
      <c r="A871" s="1" t="s">
        <v>881</v>
      </c>
      <c r="B871" s="2" t="n">
        <v>609509.6346</v>
      </c>
      <c r="C871" s="2" t="n">
        <v>4215177.979</v>
      </c>
      <c r="D871" s="2" t="n">
        <v>113.13</v>
      </c>
      <c r="E871" s="2" t="n">
        <v>89.63</v>
      </c>
      <c r="F871" s="2" t="n">
        <v>14</v>
      </c>
      <c r="G871" s="2" t="n">
        <f aca="false">+(F871-25)/10</f>
        <v>-1.1</v>
      </c>
      <c r="H871" s="3" t="n">
        <f aca="false">1-0.203462*(G871)+0.038233*(G871)^2-0.005554*(G871)^3</f>
        <v>1.277462504</v>
      </c>
      <c r="I871" s="2" t="n">
        <f aca="false">+D871*H871</f>
        <v>144.51933307752</v>
      </c>
      <c r="J871" s="4" t="n">
        <f aca="false">0.0877*I871-1.8303</f>
        <v>10.8440455108985</v>
      </c>
      <c r="K871" s="1" t="n">
        <v>0.1</v>
      </c>
      <c r="L871" s="4" t="n">
        <f aca="false">(D871-2.28*K871-3.44*K871^2)*0.08</f>
        <v>9.029408</v>
      </c>
    </row>
    <row r="872" customFormat="false" ht="12.75" hidden="false" customHeight="false" outlineLevel="0" collapsed="false">
      <c r="A872" s="1" t="s">
        <v>882</v>
      </c>
      <c r="B872" s="2" t="n">
        <v>609510.8091</v>
      </c>
      <c r="C872" s="2" t="n">
        <v>4215237.484</v>
      </c>
      <c r="D872" s="2" t="n">
        <v>77.75</v>
      </c>
      <c r="E872" s="2" t="n">
        <v>65.5</v>
      </c>
      <c r="F872" s="2" t="n">
        <v>14</v>
      </c>
      <c r="G872" s="2" t="n">
        <f aca="false">+(F872-25)/10</f>
        <v>-1.1</v>
      </c>
      <c r="H872" s="3" t="n">
        <f aca="false">1-0.203462*(G872)+0.038233*(G872)^2-0.005554*(G872)^3</f>
        <v>1.277462504</v>
      </c>
      <c r="I872" s="2" t="n">
        <f aca="false">+D872*H872</f>
        <v>99.322709686</v>
      </c>
      <c r="J872" s="4" t="n">
        <f aca="false">0.0877*I872-1.8303</f>
        <v>6.8803016394622</v>
      </c>
      <c r="K872" s="1" t="n">
        <v>0.1</v>
      </c>
      <c r="L872" s="4" t="n">
        <f aca="false">(D872-2.28*K872-3.44*K872^2)*0.08</f>
        <v>6.199008</v>
      </c>
    </row>
    <row r="873" customFormat="false" ht="12.75" hidden="false" customHeight="false" outlineLevel="0" collapsed="false">
      <c r="A873" s="1" t="s">
        <v>883</v>
      </c>
      <c r="B873" s="2" t="n">
        <v>609512.926</v>
      </c>
      <c r="C873" s="2" t="n">
        <v>4215302.698</v>
      </c>
      <c r="D873" s="2" t="n">
        <v>52.63</v>
      </c>
      <c r="E873" s="2" t="n">
        <v>44.25</v>
      </c>
      <c r="F873" s="2" t="n">
        <v>14</v>
      </c>
      <c r="G873" s="2" t="n">
        <f aca="false">+(F873-25)/10</f>
        <v>-1.1</v>
      </c>
      <c r="H873" s="3" t="n">
        <f aca="false">1-0.203462*(G873)+0.038233*(G873)^2-0.005554*(G873)^3</f>
        <v>1.277462504</v>
      </c>
      <c r="I873" s="2" t="n">
        <f aca="false">+D873*H873</f>
        <v>67.23285158552</v>
      </c>
      <c r="J873" s="4" t="n">
        <f aca="false">0.0877*I873-1.8303</f>
        <v>4.06602108405011</v>
      </c>
      <c r="K873" s="1" t="n">
        <v>0.1</v>
      </c>
      <c r="L873" s="4" t="n">
        <f aca="false">(D873-2.28*K873-3.44*K873^2)*0.08</f>
        <v>4.189408</v>
      </c>
    </row>
    <row r="874" customFormat="false" ht="12.75" hidden="false" customHeight="false" outlineLevel="0" collapsed="false">
      <c r="A874" s="1" t="s">
        <v>884</v>
      </c>
      <c r="B874" s="2" t="n">
        <v>609577.6879</v>
      </c>
      <c r="C874" s="2" t="n">
        <v>4215299.383</v>
      </c>
      <c r="D874" s="2" t="n">
        <v>37.5</v>
      </c>
      <c r="E874" s="2" t="n">
        <v>36</v>
      </c>
      <c r="F874" s="2" t="n">
        <v>14</v>
      </c>
      <c r="G874" s="2" t="n">
        <f aca="false">+(F874-25)/10</f>
        <v>-1.1</v>
      </c>
      <c r="H874" s="3" t="n">
        <f aca="false">1-0.203462*(G874)+0.038233*(G874)^2-0.005554*(G874)^3</f>
        <v>1.277462504</v>
      </c>
      <c r="I874" s="2" t="n">
        <f aca="false">+D874*H874</f>
        <v>47.9048439</v>
      </c>
      <c r="J874" s="4" t="n">
        <f aca="false">0.0877*I874-1.8303</f>
        <v>2.37095481003</v>
      </c>
      <c r="K874" s="1" t="n">
        <v>0.1</v>
      </c>
      <c r="L874" s="4" t="n">
        <f aca="false">(D874-2.28*K874-3.44*K874^2)*0.08</f>
        <v>2.979008</v>
      </c>
    </row>
    <row r="875" customFormat="false" ht="12.75" hidden="false" customHeight="false" outlineLevel="0" collapsed="false">
      <c r="A875" s="1" t="s">
        <v>885</v>
      </c>
      <c r="B875" s="2" t="n">
        <v>609582.5691</v>
      </c>
      <c r="C875" s="2" t="n">
        <v>4215242.877</v>
      </c>
      <c r="D875" s="2" t="n">
        <v>19.5</v>
      </c>
      <c r="E875" s="2" t="n">
        <v>18.75</v>
      </c>
      <c r="F875" s="2" t="n">
        <v>14</v>
      </c>
      <c r="G875" s="2" t="n">
        <f aca="false">+(F875-25)/10</f>
        <v>-1.1</v>
      </c>
      <c r="H875" s="3" t="n">
        <f aca="false">1-0.203462*(G875)+0.038233*(G875)^2-0.005554*(G875)^3</f>
        <v>1.277462504</v>
      </c>
      <c r="I875" s="2" t="n">
        <f aca="false">+D875*H875</f>
        <v>24.910518828</v>
      </c>
      <c r="J875" s="4" t="n">
        <f aca="false">0.0877*I875-1.8303</f>
        <v>0.3543525012156</v>
      </c>
      <c r="K875" s="1" t="n">
        <v>0.1</v>
      </c>
      <c r="L875" s="4" t="n">
        <f aca="false">(D875-2.28*K875-3.44*K875^2)*0.08</f>
        <v>1.539008</v>
      </c>
    </row>
    <row r="876" customFormat="false" ht="12.75" hidden="false" customHeight="false" outlineLevel="0" collapsed="false">
      <c r="A876" s="1" t="s">
        <v>886</v>
      </c>
      <c r="B876" s="2" t="n">
        <v>609587.5467</v>
      </c>
      <c r="C876" s="2" t="n">
        <v>4215186.242</v>
      </c>
      <c r="D876" s="2" t="n">
        <v>36.88</v>
      </c>
      <c r="E876" s="2" t="n">
        <v>33.5</v>
      </c>
      <c r="F876" s="2" t="n">
        <v>14</v>
      </c>
      <c r="G876" s="2" t="n">
        <f aca="false">+(F876-25)/10</f>
        <v>-1.1</v>
      </c>
      <c r="H876" s="3" t="n">
        <f aca="false">1-0.203462*(G876)+0.038233*(G876)^2-0.005554*(G876)^3</f>
        <v>1.277462504</v>
      </c>
      <c r="I876" s="2" t="n">
        <f aca="false">+D876*H876</f>
        <v>47.11281714752</v>
      </c>
      <c r="J876" s="4" t="n">
        <f aca="false">0.0877*I876-1.8303</f>
        <v>2.3014940638375</v>
      </c>
      <c r="K876" s="1" t="n">
        <v>0.1</v>
      </c>
      <c r="L876" s="4" t="n">
        <f aca="false">(D876-2.28*K876-3.44*K876^2)*0.08</f>
        <v>2.929408</v>
      </c>
    </row>
    <row r="877" customFormat="false" ht="12.75" hidden="false" customHeight="false" outlineLevel="0" collapsed="false">
      <c r="A877" s="1" t="s">
        <v>887</v>
      </c>
      <c r="B877" s="2" t="n">
        <v>609594.0092</v>
      </c>
      <c r="C877" s="2" t="n">
        <v>4215122.513</v>
      </c>
      <c r="D877" s="2" t="n">
        <v>44.5</v>
      </c>
      <c r="E877" s="2" t="n">
        <v>35.38</v>
      </c>
      <c r="F877" s="2" t="n">
        <v>14</v>
      </c>
      <c r="G877" s="2" t="n">
        <f aca="false">+(F877-25)/10</f>
        <v>-1.1</v>
      </c>
      <c r="H877" s="3" t="n">
        <f aca="false">1-0.203462*(G877)+0.038233*(G877)^2-0.005554*(G877)^3</f>
        <v>1.277462504</v>
      </c>
      <c r="I877" s="2" t="n">
        <f aca="false">+D877*H877</f>
        <v>56.847081428</v>
      </c>
      <c r="J877" s="4" t="n">
        <f aca="false">0.0877*I877-1.8303</f>
        <v>3.1551890412356</v>
      </c>
      <c r="K877" s="1" t="n">
        <v>0.1</v>
      </c>
      <c r="L877" s="4" t="n">
        <f aca="false">(D877-2.28*K877-3.44*K877^2)*0.08</f>
        <v>3.539008</v>
      </c>
    </row>
    <row r="878" customFormat="false" ht="12.75" hidden="false" customHeight="false" outlineLevel="0" collapsed="false">
      <c r="A878" s="1" t="s">
        <v>888</v>
      </c>
      <c r="B878" s="2" t="n">
        <v>609656.6212</v>
      </c>
      <c r="C878" s="2" t="n">
        <v>4215122.523</v>
      </c>
      <c r="D878" s="2" t="n">
        <v>49.75</v>
      </c>
      <c r="E878" s="2" t="n">
        <v>39</v>
      </c>
      <c r="F878" s="2" t="n">
        <v>14</v>
      </c>
      <c r="G878" s="2" t="n">
        <f aca="false">+(F878-25)/10</f>
        <v>-1.1</v>
      </c>
      <c r="H878" s="3" t="n">
        <f aca="false">1-0.203462*(G878)+0.038233*(G878)^2-0.005554*(G878)^3</f>
        <v>1.277462504</v>
      </c>
      <c r="I878" s="2" t="n">
        <f aca="false">+D878*H878</f>
        <v>63.553759574</v>
      </c>
      <c r="J878" s="4" t="n">
        <f aca="false">0.0877*I878-1.8303</f>
        <v>3.7433647146398</v>
      </c>
      <c r="K878" s="1" t="n">
        <v>0.1</v>
      </c>
      <c r="L878" s="4" t="n">
        <f aca="false">(D878-2.28*K878-3.44*K878^2)*0.08</f>
        <v>3.959008</v>
      </c>
    </row>
    <row r="879" customFormat="false" ht="12.75" hidden="false" customHeight="false" outlineLevel="0" collapsed="false">
      <c r="A879" s="1" t="s">
        <v>889</v>
      </c>
      <c r="B879" s="2" t="n">
        <v>609654.4379</v>
      </c>
      <c r="C879" s="2" t="n">
        <v>4215185.903</v>
      </c>
      <c r="D879" s="2" t="n">
        <v>36</v>
      </c>
      <c r="E879" s="2" t="n">
        <v>34.88</v>
      </c>
      <c r="F879" s="2" t="n">
        <v>14</v>
      </c>
      <c r="G879" s="2" t="n">
        <f aca="false">+(F879-25)/10</f>
        <v>-1.1</v>
      </c>
      <c r="H879" s="3" t="n">
        <f aca="false">1-0.203462*(G879)+0.038233*(G879)^2-0.005554*(G879)^3</f>
        <v>1.277462504</v>
      </c>
      <c r="I879" s="2" t="n">
        <f aca="false">+D879*H879</f>
        <v>45.988650144</v>
      </c>
      <c r="J879" s="4" t="n">
        <f aca="false">0.0877*I879-1.8303</f>
        <v>2.2029046176288</v>
      </c>
      <c r="K879" s="1" t="n">
        <v>0.1</v>
      </c>
      <c r="L879" s="4" t="n">
        <f aca="false">(D879-2.28*K879-3.44*K879^2)*0.08</f>
        <v>2.859008</v>
      </c>
    </row>
    <row r="880" customFormat="false" ht="12.75" hidden="false" customHeight="false" outlineLevel="0" collapsed="false">
      <c r="A880" s="1" t="s">
        <v>890</v>
      </c>
      <c r="B880" s="2" t="n">
        <v>609651.7248</v>
      </c>
      <c r="C880" s="2" t="n">
        <v>4215245.393</v>
      </c>
      <c r="D880" s="2" t="n">
        <v>19.38</v>
      </c>
      <c r="E880" s="2" t="n">
        <v>19.5</v>
      </c>
      <c r="F880" s="2" t="n">
        <v>14</v>
      </c>
      <c r="G880" s="2" t="n">
        <f aca="false">+(F880-25)/10</f>
        <v>-1.1</v>
      </c>
      <c r="H880" s="3" t="n">
        <f aca="false">1-0.203462*(G880)+0.038233*(G880)^2-0.005554*(G880)^3</f>
        <v>1.277462504</v>
      </c>
      <c r="I880" s="2" t="n">
        <f aca="false">+D880*H880</f>
        <v>24.75722332752</v>
      </c>
      <c r="J880" s="4" t="n">
        <f aca="false">0.0877*I880-1.8303</f>
        <v>0.340908485823504</v>
      </c>
      <c r="K880" s="1" t="n">
        <v>0.1</v>
      </c>
      <c r="L880" s="4" t="n">
        <f aca="false">(D880-2.28*K880-3.44*K880^2)*0.08</f>
        <v>1.529408</v>
      </c>
    </row>
    <row r="881" customFormat="false" ht="12.75" hidden="false" customHeight="false" outlineLevel="0" collapsed="false">
      <c r="A881" s="1" t="s">
        <v>891</v>
      </c>
      <c r="B881" s="2" t="n">
        <v>609652.0866</v>
      </c>
      <c r="C881" s="2" t="n">
        <v>4215245.322</v>
      </c>
      <c r="D881" s="2" t="n">
        <v>27.25</v>
      </c>
      <c r="E881" s="2" t="n">
        <v>8.38</v>
      </c>
      <c r="F881" s="2" t="n">
        <v>14</v>
      </c>
      <c r="G881" s="2" t="n">
        <f aca="false">+(F881-25)/10</f>
        <v>-1.1</v>
      </c>
      <c r="H881" s="3" t="n">
        <f aca="false">1-0.203462*(G881)+0.038233*(G881)^2-0.005554*(G881)^3</f>
        <v>1.277462504</v>
      </c>
      <c r="I881" s="2" t="n">
        <f aca="false">+D881*H881</f>
        <v>34.810853234</v>
      </c>
      <c r="J881" s="4" t="n">
        <f aca="false">0.0877*I881-1.8303</f>
        <v>1.2226118286218</v>
      </c>
      <c r="K881" s="1" t="n">
        <v>0.1</v>
      </c>
      <c r="L881" s="4" t="n">
        <f aca="false">(D881-2.28*K881-3.44*K881^2)*0.08</f>
        <v>2.159008</v>
      </c>
    </row>
    <row r="882" customFormat="false" ht="12.75" hidden="false" customHeight="false" outlineLevel="0" collapsed="false">
      <c r="A882" s="1" t="s">
        <v>892</v>
      </c>
      <c r="B882" s="2" t="n">
        <v>609215.0609</v>
      </c>
      <c r="C882" s="2" t="n">
        <v>4215431.777</v>
      </c>
      <c r="D882" s="2" t="n">
        <v>21</v>
      </c>
      <c r="E882" s="2" t="n">
        <v>27.5</v>
      </c>
      <c r="F882" s="2" t="n">
        <v>14</v>
      </c>
      <c r="G882" s="2" t="n">
        <f aca="false">+(F882-25)/10</f>
        <v>-1.1</v>
      </c>
      <c r="H882" s="3" t="n">
        <f aca="false">1-0.203462*(G882)+0.038233*(G882)^2-0.005554*(G882)^3</f>
        <v>1.277462504</v>
      </c>
      <c r="I882" s="2" t="n">
        <f aca="false">+D882*H882</f>
        <v>26.826712584</v>
      </c>
      <c r="J882" s="4" t="n">
        <f aca="false">0.0877*I882-1.8303</f>
        <v>0.5224026936168</v>
      </c>
      <c r="K882" s="1" t="n">
        <v>0.1</v>
      </c>
      <c r="L882" s="4" t="n">
        <f aca="false">(D882-2.28*K882-3.44*K882^2)*0.08</f>
        <v>1.659008</v>
      </c>
    </row>
    <row r="883" customFormat="false" ht="12.75" hidden="false" customHeight="false" outlineLevel="0" collapsed="false">
      <c r="A883" s="1" t="s">
        <v>893</v>
      </c>
      <c r="B883" s="2" t="n">
        <v>608428.8908</v>
      </c>
      <c r="C883" s="2" t="n">
        <v>4215408.532</v>
      </c>
      <c r="D883" s="2" t="n">
        <v>25.38</v>
      </c>
      <c r="E883" s="2" t="n">
        <v>39.38</v>
      </c>
      <c r="F883" s="2" t="n">
        <v>14</v>
      </c>
      <c r="G883" s="2" t="n">
        <f aca="false">+(F883-25)/10</f>
        <v>-1.1</v>
      </c>
      <c r="H883" s="3" t="n">
        <f aca="false">1-0.203462*(G883)+0.038233*(G883)^2-0.005554*(G883)^3</f>
        <v>1.277462504</v>
      </c>
      <c r="I883" s="2" t="n">
        <f aca="false">+D883*H883</f>
        <v>32.42199835152</v>
      </c>
      <c r="J883" s="4" t="n">
        <f aca="false">0.0877*I883-1.8303</f>
        <v>1.0131092554283</v>
      </c>
      <c r="K883" s="1" t="n">
        <v>0.1</v>
      </c>
      <c r="L883" s="4" t="n">
        <f aca="false">(D883-2.28*K883-3.44*K883^2)*0.08</f>
        <v>2.009408</v>
      </c>
    </row>
    <row r="884" customFormat="false" ht="12.75" hidden="false" customHeight="false" outlineLevel="0" collapsed="false">
      <c r="A884" s="1" t="s">
        <v>894</v>
      </c>
      <c r="B884" s="2" t="n">
        <v>608442.9426</v>
      </c>
      <c r="C884" s="2" t="n">
        <v>4215115.379</v>
      </c>
      <c r="D884" s="2" t="n">
        <v>34.75</v>
      </c>
      <c r="E884" s="2" t="n">
        <v>37.13</v>
      </c>
      <c r="F884" s="2" t="n">
        <v>14</v>
      </c>
      <c r="G884" s="2" t="n">
        <f aca="false">+(F884-25)/10</f>
        <v>-1.1</v>
      </c>
      <c r="H884" s="3" t="n">
        <f aca="false">1-0.203462*(G884)+0.038233*(G884)^2-0.005554*(G884)^3</f>
        <v>1.277462504</v>
      </c>
      <c r="I884" s="2" t="n">
        <f aca="false">+D884*H884</f>
        <v>44.391822014</v>
      </c>
      <c r="J884" s="4" t="n">
        <f aca="false">0.0877*I884-1.8303</f>
        <v>2.0628627906278</v>
      </c>
      <c r="K884" s="1" t="n">
        <v>0.1</v>
      </c>
      <c r="L884" s="4" t="n">
        <f aca="false">(D884-2.28*K884-3.44*K884^2)*0.08</f>
        <v>2.759008</v>
      </c>
    </row>
    <row r="885" customFormat="false" ht="12.75" hidden="false" customHeight="false" outlineLevel="0" collapsed="false">
      <c r="A885" s="1" t="s">
        <v>895</v>
      </c>
      <c r="B885" s="2" t="n">
        <v>609180.6477</v>
      </c>
      <c r="C885" s="2" t="n">
        <v>4215121.79</v>
      </c>
      <c r="D885" s="2" t="n">
        <v>39.25</v>
      </c>
      <c r="E885" s="2" t="n">
        <v>16.75</v>
      </c>
      <c r="F885" s="2" t="n">
        <v>14</v>
      </c>
      <c r="G885" s="2" t="n">
        <f aca="false">+(F885-25)/10</f>
        <v>-1.1</v>
      </c>
      <c r="H885" s="3" t="n">
        <f aca="false">1-0.203462*(G885)+0.038233*(G885)^2-0.005554*(G885)^3</f>
        <v>1.277462504</v>
      </c>
      <c r="I885" s="2" t="n">
        <f aca="false">+D885*H885</f>
        <v>50.140403282</v>
      </c>
      <c r="J885" s="4" t="n">
        <f aca="false">0.0877*I885-1.8303</f>
        <v>2.5670133678314</v>
      </c>
      <c r="K885" s="1" t="n">
        <v>0.1</v>
      </c>
      <c r="L885" s="4" t="n">
        <f aca="false">(D885-2.28*K885-3.44*K885^2)*0.08</f>
        <v>3.119008</v>
      </c>
    </row>
    <row r="886" customFormat="false" ht="12.75" hidden="false" customHeight="false" outlineLevel="0" collapsed="false">
      <c r="A886" s="1" t="s">
        <v>896</v>
      </c>
      <c r="B886" s="2" t="n">
        <v>609174.2869</v>
      </c>
      <c r="C886" s="2" t="n">
        <v>4215118.13</v>
      </c>
      <c r="D886" s="2" t="n">
        <v>45.13</v>
      </c>
      <c r="E886" s="2" t="n">
        <v>41.38</v>
      </c>
      <c r="F886" s="2" t="n">
        <v>14</v>
      </c>
      <c r="G886" s="2" t="n">
        <f aca="false">+(F886-25)/10</f>
        <v>-1.1</v>
      </c>
      <c r="H886" s="3" t="n">
        <f aca="false">1-0.203462*(G886)+0.038233*(G886)^2-0.005554*(G886)^3</f>
        <v>1.277462504</v>
      </c>
      <c r="I886" s="2" t="n">
        <f aca="false">+D886*H886</f>
        <v>57.65188280552</v>
      </c>
      <c r="J886" s="4" t="n">
        <f aca="false">0.0877*I886-1.8303</f>
        <v>3.2257701220441</v>
      </c>
      <c r="K886" s="1" t="n">
        <v>0.1</v>
      </c>
      <c r="L886" s="4" t="n">
        <f aca="false">(D886-2.28*K886-3.44*K886^2)*0.08</f>
        <v>3.589408</v>
      </c>
    </row>
    <row r="887" customFormat="false" ht="12.75" hidden="false" customHeight="false" outlineLevel="0" collapsed="false">
      <c r="A887" s="1" t="s">
        <v>897</v>
      </c>
      <c r="B887" s="2" t="n">
        <v>609174.2667</v>
      </c>
      <c r="C887" s="2" t="n">
        <v>4215118.178</v>
      </c>
      <c r="D887" s="2" t="n">
        <v>45.38</v>
      </c>
      <c r="E887" s="2" t="n">
        <v>41.63</v>
      </c>
      <c r="F887" s="2" t="n">
        <v>14</v>
      </c>
      <c r="G887" s="2" t="n">
        <f aca="false">+(F887-25)/10</f>
        <v>-1.1</v>
      </c>
      <c r="H887" s="3" t="n">
        <f aca="false">1-0.203462*(G887)+0.038233*(G887)^2-0.005554*(G887)^3</f>
        <v>1.277462504</v>
      </c>
      <c r="I887" s="2" t="n">
        <f aca="false">+D887*H887</f>
        <v>57.97124843152</v>
      </c>
      <c r="J887" s="4" t="n">
        <f aca="false">0.0877*I887-1.8303</f>
        <v>3.2537784874443</v>
      </c>
      <c r="K887" s="1" t="n">
        <v>0.1</v>
      </c>
      <c r="L887" s="4" t="n">
        <f aca="false">(D887-2.28*K887-3.44*K887^2)*0.08</f>
        <v>3.609408</v>
      </c>
    </row>
    <row r="888" customFormat="false" ht="12.75" hidden="false" customHeight="false" outlineLevel="0" collapsed="false">
      <c r="A888" s="1" t="s">
        <v>898</v>
      </c>
      <c r="B888" s="2" t="n">
        <v>609172.7158</v>
      </c>
      <c r="C888" s="2" t="n">
        <v>4215174.69</v>
      </c>
      <c r="D888" s="2" t="n">
        <v>41.13</v>
      </c>
      <c r="E888" s="2" t="n">
        <v>39.25</v>
      </c>
      <c r="F888" s="2" t="n">
        <v>14</v>
      </c>
      <c r="G888" s="2" t="n">
        <f aca="false">+(F888-25)/10</f>
        <v>-1.1</v>
      </c>
      <c r="H888" s="3" t="n">
        <f aca="false">1-0.203462*(G888)+0.038233*(G888)^2-0.005554*(G888)^3</f>
        <v>1.277462504</v>
      </c>
      <c r="I888" s="2" t="n">
        <f aca="false">+D888*H888</f>
        <v>52.54203278952</v>
      </c>
      <c r="J888" s="4" t="n">
        <f aca="false">0.0877*I888-1.8303</f>
        <v>2.7776362756409</v>
      </c>
      <c r="K888" s="1" t="n">
        <v>0.1</v>
      </c>
      <c r="L888" s="4" t="n">
        <f aca="false">(D888-2.28*K888-3.44*K888^2)*0.08</f>
        <v>3.269408</v>
      </c>
    </row>
    <row r="889" customFormat="false" ht="12.75" hidden="false" customHeight="false" outlineLevel="0" collapsed="false">
      <c r="A889" s="1" t="s">
        <v>899</v>
      </c>
      <c r="B889" s="2" t="n">
        <v>609171.9301</v>
      </c>
      <c r="C889" s="2" t="n">
        <v>4215234.437</v>
      </c>
      <c r="D889" s="2" t="n">
        <v>38.38</v>
      </c>
      <c r="E889" s="2" t="n">
        <v>35.38</v>
      </c>
      <c r="F889" s="2" t="n">
        <v>14</v>
      </c>
      <c r="G889" s="2" t="n">
        <f aca="false">+(F889-25)/10</f>
        <v>-1.1</v>
      </c>
      <c r="H889" s="3" t="n">
        <f aca="false">1-0.203462*(G889)+0.038233*(G889)^2-0.005554*(G889)^3</f>
        <v>1.277462504</v>
      </c>
      <c r="I889" s="2" t="n">
        <f aca="false">+D889*H889</f>
        <v>49.02901090352</v>
      </c>
      <c r="J889" s="4" t="n">
        <f aca="false">0.0877*I889-1.8303</f>
        <v>2.4695442562387</v>
      </c>
      <c r="K889" s="1" t="n">
        <v>0.1</v>
      </c>
      <c r="L889" s="4" t="n">
        <f aca="false">(D889-2.28*K889-3.44*K889^2)*0.08</f>
        <v>3.049408</v>
      </c>
    </row>
    <row r="890" customFormat="false" ht="12.75" hidden="false" customHeight="false" outlineLevel="0" collapsed="false">
      <c r="A890" s="1" t="s">
        <v>900</v>
      </c>
      <c r="B890" s="2" t="n">
        <v>609170.7073</v>
      </c>
      <c r="C890" s="2" t="n">
        <v>4215293.584</v>
      </c>
      <c r="D890" s="2" t="n">
        <v>30.75</v>
      </c>
      <c r="E890" s="2" t="n">
        <v>32.5</v>
      </c>
      <c r="F890" s="2" t="n">
        <v>14</v>
      </c>
      <c r="G890" s="2" t="n">
        <f aca="false">+(F890-25)/10</f>
        <v>-1.1</v>
      </c>
      <c r="H890" s="3" t="n">
        <f aca="false">1-0.203462*(G890)+0.038233*(G890)^2-0.005554*(G890)^3</f>
        <v>1.277462504</v>
      </c>
      <c r="I890" s="2" t="n">
        <f aca="false">+D890*H890</f>
        <v>39.281971998</v>
      </c>
      <c r="J890" s="4" t="n">
        <f aca="false">0.0877*I890-1.8303</f>
        <v>1.6147289442246</v>
      </c>
      <c r="K890" s="1" t="n">
        <v>0.1</v>
      </c>
      <c r="L890" s="4" t="n">
        <f aca="false">(D890-2.28*K890-3.44*K890^2)*0.08</f>
        <v>2.439008</v>
      </c>
    </row>
    <row r="891" customFormat="false" ht="12.75" hidden="false" customHeight="false" outlineLevel="0" collapsed="false">
      <c r="A891" s="1" t="s">
        <v>901</v>
      </c>
      <c r="B891" s="2" t="n">
        <v>609170.0974</v>
      </c>
      <c r="C891" s="2" t="n">
        <v>4215353.494</v>
      </c>
      <c r="D891" s="2" t="n">
        <v>39</v>
      </c>
      <c r="E891" s="2" t="n">
        <v>35.5</v>
      </c>
      <c r="F891" s="2" t="n">
        <v>14</v>
      </c>
      <c r="G891" s="2" t="n">
        <f aca="false">+(F891-25)/10</f>
        <v>-1.1</v>
      </c>
      <c r="H891" s="3" t="n">
        <f aca="false">1-0.203462*(G891)+0.038233*(G891)^2-0.005554*(G891)^3</f>
        <v>1.277462504</v>
      </c>
      <c r="I891" s="2" t="n">
        <f aca="false">+D891*H891</f>
        <v>49.821037656</v>
      </c>
      <c r="J891" s="4" t="n">
        <f aca="false">0.0877*I891-1.8303</f>
        <v>2.5390050024312</v>
      </c>
      <c r="K891" s="1" t="n">
        <v>0.1</v>
      </c>
      <c r="L891" s="4" t="n">
        <f aca="false">(D891-2.28*K891-3.44*K891^2)*0.08</f>
        <v>3.099008</v>
      </c>
    </row>
    <row r="892" customFormat="false" ht="12.75" hidden="false" customHeight="false" outlineLevel="0" collapsed="false">
      <c r="A892" s="1" t="s">
        <v>902</v>
      </c>
      <c r="B892" s="2" t="n">
        <v>609169.3857</v>
      </c>
      <c r="C892" s="2" t="n">
        <v>4215414.065</v>
      </c>
      <c r="D892" s="2" t="n">
        <v>29.88</v>
      </c>
      <c r="E892" s="2" t="n">
        <v>30.75</v>
      </c>
      <c r="F892" s="2" t="n">
        <v>14</v>
      </c>
      <c r="G892" s="2" t="n">
        <f aca="false">+(F892-25)/10</f>
        <v>-1.1</v>
      </c>
      <c r="H892" s="3" t="n">
        <f aca="false">1-0.203462*(G892)+0.038233*(G892)^2-0.005554*(G892)^3</f>
        <v>1.277462504</v>
      </c>
      <c r="I892" s="2" t="n">
        <f aca="false">+D892*H892</f>
        <v>38.17057961952</v>
      </c>
      <c r="J892" s="4" t="n">
        <f aca="false">0.0877*I892-1.8303</f>
        <v>1.5172598326319</v>
      </c>
      <c r="K892" s="1" t="n">
        <v>0.1</v>
      </c>
      <c r="L892" s="4" t="n">
        <f aca="false">(D892-2.28*K892-3.44*K892^2)*0.08</f>
        <v>2.369408</v>
      </c>
    </row>
    <row r="893" customFormat="false" ht="12.75" hidden="false" customHeight="false" outlineLevel="0" collapsed="false">
      <c r="A893" s="1" t="s">
        <v>903</v>
      </c>
      <c r="B893" s="2" t="n">
        <v>609168.3538</v>
      </c>
      <c r="C893" s="2" t="n">
        <v>4215443.922</v>
      </c>
      <c r="D893" s="2" t="n">
        <v>31.63</v>
      </c>
      <c r="E893" s="2" t="n">
        <v>32.5</v>
      </c>
      <c r="F893" s="2" t="n">
        <v>14</v>
      </c>
      <c r="G893" s="2" t="n">
        <f aca="false">+(F893-25)/10</f>
        <v>-1.1</v>
      </c>
      <c r="H893" s="3" t="n">
        <f aca="false">1-0.203462*(G893)+0.038233*(G893)^2-0.005554*(G893)^3</f>
        <v>1.277462504</v>
      </c>
      <c r="I893" s="2" t="n">
        <f aca="false">+D893*H893</f>
        <v>40.40613900152</v>
      </c>
      <c r="J893" s="4" t="n">
        <f aca="false">0.0877*I893-1.8303</f>
        <v>1.7133183904333</v>
      </c>
      <c r="K893" s="1" t="n">
        <v>0.1</v>
      </c>
      <c r="L893" s="4" t="n">
        <f aca="false">(D893-2.28*K893-3.44*K893^2)*0.08</f>
        <v>2.509408</v>
      </c>
    </row>
    <row r="894" customFormat="false" ht="12.75" hidden="false" customHeight="false" outlineLevel="0" collapsed="false">
      <c r="A894" s="1" t="s">
        <v>904</v>
      </c>
      <c r="B894" s="2" t="n">
        <v>609108.1474</v>
      </c>
      <c r="C894" s="2" t="n">
        <v>4215444.826</v>
      </c>
      <c r="D894" s="2" t="n">
        <v>29.13</v>
      </c>
      <c r="E894" s="2" t="n">
        <v>31.75</v>
      </c>
      <c r="F894" s="2" t="n">
        <v>14</v>
      </c>
      <c r="G894" s="2" t="n">
        <f aca="false">+(F894-25)/10</f>
        <v>-1.1</v>
      </c>
      <c r="H894" s="3" t="n">
        <f aca="false">1-0.203462*(G894)+0.038233*(G894)^2-0.005554*(G894)^3</f>
        <v>1.277462504</v>
      </c>
      <c r="I894" s="2" t="n">
        <f aca="false">+D894*H894</f>
        <v>37.21248274152</v>
      </c>
      <c r="J894" s="4" t="n">
        <f aca="false">0.0877*I894-1.8303</f>
        <v>1.4332347364313</v>
      </c>
      <c r="K894" s="1" t="n">
        <v>0.1</v>
      </c>
      <c r="L894" s="4" t="n">
        <f aca="false">(D894-2.28*K894-3.44*K894^2)*0.08</f>
        <v>2.309408</v>
      </c>
    </row>
    <row r="895" customFormat="false" ht="12.75" hidden="false" customHeight="false" outlineLevel="0" collapsed="false">
      <c r="A895" s="1" t="s">
        <v>905</v>
      </c>
      <c r="B895" s="2" t="n">
        <v>609109.7016</v>
      </c>
      <c r="C895" s="2" t="n">
        <v>4215384.818</v>
      </c>
      <c r="D895" s="2" t="n">
        <v>44</v>
      </c>
      <c r="E895" s="2" t="n">
        <v>38.75</v>
      </c>
      <c r="F895" s="2" t="n">
        <v>14</v>
      </c>
      <c r="G895" s="2" t="n">
        <f aca="false">+(F895-25)/10</f>
        <v>-1.1</v>
      </c>
      <c r="H895" s="3" t="n">
        <f aca="false">1-0.203462*(G895)+0.038233*(G895)^2-0.005554*(G895)^3</f>
        <v>1.277462504</v>
      </c>
      <c r="I895" s="2" t="n">
        <f aca="false">+D895*H895</f>
        <v>56.208350176</v>
      </c>
      <c r="J895" s="4" t="n">
        <f aca="false">0.0877*I895-1.8303</f>
        <v>3.0991723104352</v>
      </c>
      <c r="K895" s="1" t="n">
        <v>0.1</v>
      </c>
      <c r="L895" s="4" t="n">
        <f aca="false">(D895-2.28*K895-3.44*K895^2)*0.08</f>
        <v>3.499008</v>
      </c>
    </row>
    <row r="896" customFormat="false" ht="12.75" hidden="false" customHeight="false" outlineLevel="0" collapsed="false">
      <c r="A896" s="1" t="s">
        <v>906</v>
      </c>
      <c r="B896" s="2" t="n">
        <v>609110.5943</v>
      </c>
      <c r="C896" s="2" t="n">
        <v>4215327.158</v>
      </c>
      <c r="D896" s="2" t="n">
        <v>31.63</v>
      </c>
      <c r="E896" s="2" t="n">
        <v>32.13</v>
      </c>
      <c r="F896" s="2" t="n">
        <v>14</v>
      </c>
      <c r="G896" s="2" t="n">
        <f aca="false">+(F896-25)/10</f>
        <v>-1.1</v>
      </c>
      <c r="H896" s="3" t="n">
        <f aca="false">1-0.203462*(G896)+0.038233*(G896)^2-0.005554*(G896)^3</f>
        <v>1.277462504</v>
      </c>
      <c r="I896" s="2" t="n">
        <f aca="false">+D896*H896</f>
        <v>40.40613900152</v>
      </c>
      <c r="J896" s="4" t="n">
        <f aca="false">0.0877*I896-1.8303</f>
        <v>1.7133183904333</v>
      </c>
      <c r="K896" s="1" t="n">
        <v>0.1</v>
      </c>
      <c r="L896" s="4" t="n">
        <f aca="false">(D896-2.28*K896-3.44*K896^2)*0.08</f>
        <v>2.509408</v>
      </c>
    </row>
    <row r="897" customFormat="false" ht="12.75" hidden="false" customHeight="false" outlineLevel="0" collapsed="false">
      <c r="A897" s="1" t="s">
        <v>907</v>
      </c>
      <c r="B897" s="2" t="n">
        <v>609111.8628</v>
      </c>
      <c r="C897" s="2" t="n">
        <v>4215266.519</v>
      </c>
      <c r="D897" s="2" t="n">
        <v>33.63</v>
      </c>
      <c r="E897" s="2" t="n">
        <v>34</v>
      </c>
      <c r="F897" s="2" t="n">
        <v>14</v>
      </c>
      <c r="G897" s="2" t="n">
        <f aca="false">+(F897-25)/10</f>
        <v>-1.1</v>
      </c>
      <c r="H897" s="3" t="n">
        <f aca="false">1-0.203462*(G897)+0.038233*(G897)^2-0.005554*(G897)^3</f>
        <v>1.277462504</v>
      </c>
      <c r="I897" s="2" t="n">
        <f aca="false">+D897*H897</f>
        <v>42.96106400952</v>
      </c>
      <c r="J897" s="4" t="n">
        <f aca="false">0.0877*I897-1.8303</f>
        <v>1.9373853136349</v>
      </c>
      <c r="K897" s="1" t="n">
        <v>0.1</v>
      </c>
      <c r="L897" s="4" t="n">
        <f aca="false">(D897-2.28*K897-3.44*K897^2)*0.08</f>
        <v>2.669408</v>
      </c>
    </row>
    <row r="898" customFormat="false" ht="12.75" hidden="false" customHeight="false" outlineLevel="0" collapsed="false">
      <c r="A898" s="1" t="s">
        <v>908</v>
      </c>
      <c r="B898" s="2" t="n">
        <v>609112.6018</v>
      </c>
      <c r="C898" s="2" t="n">
        <v>4215206.76</v>
      </c>
      <c r="D898" s="2" t="n">
        <v>46.38</v>
      </c>
      <c r="E898" s="2" t="n">
        <v>42.63</v>
      </c>
      <c r="F898" s="2" t="n">
        <v>14</v>
      </c>
      <c r="G898" s="2" t="n">
        <f aca="false">+(F898-25)/10</f>
        <v>-1.1</v>
      </c>
      <c r="H898" s="3" t="n">
        <f aca="false">1-0.203462*(G898)+0.038233*(G898)^2-0.005554*(G898)^3</f>
        <v>1.277462504</v>
      </c>
      <c r="I898" s="2" t="n">
        <f aca="false">+D898*H898</f>
        <v>59.24871093552</v>
      </c>
      <c r="J898" s="4" t="n">
        <f aca="false">0.0877*I898-1.8303</f>
        <v>3.3658119490451</v>
      </c>
      <c r="K898" s="1" t="n">
        <v>0.1</v>
      </c>
      <c r="L898" s="4" t="n">
        <f aca="false">(D898-2.28*K898-3.44*K898^2)*0.08</f>
        <v>3.689408</v>
      </c>
    </row>
    <row r="899" customFormat="false" ht="12.75" hidden="false" customHeight="false" outlineLevel="0" collapsed="false">
      <c r="A899" s="1" t="s">
        <v>909</v>
      </c>
      <c r="B899" s="2" t="n">
        <v>609113.6785</v>
      </c>
      <c r="C899" s="2" t="n">
        <v>4215157.713</v>
      </c>
      <c r="D899" s="2" t="n">
        <v>36.25</v>
      </c>
      <c r="E899" s="2" t="n">
        <v>36</v>
      </c>
      <c r="F899" s="2" t="n">
        <v>14</v>
      </c>
      <c r="G899" s="2" t="n">
        <f aca="false">+(F899-25)/10</f>
        <v>-1.1</v>
      </c>
      <c r="H899" s="3" t="n">
        <f aca="false">1-0.203462*(G899)+0.038233*(G899)^2-0.005554*(G899)^3</f>
        <v>1.277462504</v>
      </c>
      <c r="I899" s="2" t="n">
        <f aca="false">+D899*H899</f>
        <v>46.30801577</v>
      </c>
      <c r="J899" s="4" t="n">
        <f aca="false">0.0877*I899-1.8303</f>
        <v>2.230912983029</v>
      </c>
      <c r="K899" s="1" t="n">
        <v>0.1</v>
      </c>
      <c r="L899" s="4" t="n">
        <f aca="false">(D899-2.28*K899-3.44*K899^2)*0.08</f>
        <v>2.879008</v>
      </c>
    </row>
    <row r="900" customFormat="false" ht="12.75" hidden="false" customHeight="false" outlineLevel="0" collapsed="false">
      <c r="A900" s="1" t="s">
        <v>910</v>
      </c>
      <c r="B900" s="2" t="n">
        <v>609113.673</v>
      </c>
      <c r="C900" s="2" t="n">
        <v>4215118.479</v>
      </c>
      <c r="D900" s="2" t="n">
        <v>40.88</v>
      </c>
      <c r="E900" s="2" t="n">
        <v>39</v>
      </c>
      <c r="F900" s="2" t="n">
        <v>14</v>
      </c>
      <c r="G900" s="2" t="n">
        <f aca="false">+(F900-25)/10</f>
        <v>-1.1</v>
      </c>
      <c r="H900" s="3" t="n">
        <f aca="false">1-0.203462*(G900)+0.038233*(G900)^2-0.005554*(G900)^3</f>
        <v>1.277462504</v>
      </c>
      <c r="I900" s="2" t="n">
        <f aca="false">+D900*H900</f>
        <v>52.22266716352</v>
      </c>
      <c r="J900" s="4" t="n">
        <f aca="false">0.0877*I900-1.8303</f>
        <v>2.7496279102407</v>
      </c>
      <c r="K900" s="1" t="n">
        <v>0.1</v>
      </c>
      <c r="L900" s="4" t="n">
        <f aca="false">(D900-2.28*K900-3.44*K900^2)*0.08</f>
        <v>3.249408</v>
      </c>
    </row>
    <row r="901" customFormat="false" ht="12.75" hidden="false" customHeight="false" outlineLevel="0" collapsed="false">
      <c r="A901" s="1" t="s">
        <v>911</v>
      </c>
      <c r="B901" s="2" t="n">
        <v>609055.8501</v>
      </c>
      <c r="C901" s="2" t="n">
        <v>4215118.072</v>
      </c>
      <c r="D901" s="2" t="n">
        <v>33.38</v>
      </c>
      <c r="E901" s="2" t="n">
        <v>32</v>
      </c>
      <c r="F901" s="2" t="n">
        <v>14</v>
      </c>
      <c r="G901" s="2" t="n">
        <f aca="false">+(F901-25)/10</f>
        <v>-1.1</v>
      </c>
      <c r="H901" s="3" t="n">
        <f aca="false">1-0.203462*(G901)+0.038233*(G901)^2-0.005554*(G901)^3</f>
        <v>1.277462504</v>
      </c>
      <c r="I901" s="2" t="n">
        <f aca="false">+D901*H901</f>
        <v>42.64169838352</v>
      </c>
      <c r="J901" s="4" t="n">
        <f aca="false">0.0877*I901-1.8303</f>
        <v>1.9093769482347</v>
      </c>
      <c r="K901" s="1" t="n">
        <v>0.1</v>
      </c>
      <c r="L901" s="4" t="n">
        <f aca="false">(D901-2.28*K901-3.44*K901^2)*0.08</f>
        <v>2.649408</v>
      </c>
    </row>
    <row r="902" customFormat="false" ht="12.75" hidden="false" customHeight="false" outlineLevel="0" collapsed="false">
      <c r="A902" s="1" t="s">
        <v>912</v>
      </c>
      <c r="B902" s="2" t="n">
        <v>609054.9819</v>
      </c>
      <c r="C902" s="2" t="n">
        <v>4215176.135</v>
      </c>
      <c r="D902" s="2" t="n">
        <v>31.63</v>
      </c>
      <c r="E902" s="2" t="n">
        <v>30</v>
      </c>
      <c r="F902" s="2" t="n">
        <v>14</v>
      </c>
      <c r="G902" s="2" t="n">
        <f aca="false">+(F902-25)/10</f>
        <v>-1.1</v>
      </c>
      <c r="H902" s="3" t="n">
        <f aca="false">1-0.203462*(G902)+0.038233*(G902)^2-0.005554*(G902)^3</f>
        <v>1.277462504</v>
      </c>
      <c r="I902" s="2" t="n">
        <f aca="false">+D902*H902</f>
        <v>40.40613900152</v>
      </c>
      <c r="J902" s="4" t="n">
        <f aca="false">0.0877*I902-1.8303</f>
        <v>1.7133183904333</v>
      </c>
      <c r="K902" s="1" t="n">
        <v>0.1</v>
      </c>
      <c r="L902" s="4" t="n">
        <f aca="false">(D902-2.28*K902-3.44*K902^2)*0.08</f>
        <v>2.509408</v>
      </c>
    </row>
    <row r="903" customFormat="false" ht="12.75" hidden="false" customHeight="false" outlineLevel="0" collapsed="false">
      <c r="A903" s="1" t="s">
        <v>913</v>
      </c>
      <c r="B903" s="2" t="n">
        <v>609054.2133</v>
      </c>
      <c r="C903" s="2" t="n">
        <v>4215235.821</v>
      </c>
      <c r="D903" s="2" t="n">
        <v>43.38</v>
      </c>
      <c r="E903" s="2" t="n">
        <v>39.25</v>
      </c>
      <c r="F903" s="2" t="n">
        <v>14</v>
      </c>
      <c r="G903" s="2" t="n">
        <f aca="false">+(F903-25)/10</f>
        <v>-1.1</v>
      </c>
      <c r="H903" s="3" t="n">
        <f aca="false">1-0.203462*(G903)+0.038233*(G903)^2-0.005554*(G903)^3</f>
        <v>1.277462504</v>
      </c>
      <c r="I903" s="2" t="n">
        <f aca="false">+D903*H903</f>
        <v>55.41632342352</v>
      </c>
      <c r="J903" s="4" t="n">
        <f aca="false">0.0877*I903-1.8303</f>
        <v>3.0297115642427</v>
      </c>
      <c r="K903" s="1" t="n">
        <v>0.1</v>
      </c>
      <c r="L903" s="4" t="n">
        <f aca="false">(D903-2.28*K903-3.44*K903^2)*0.08</f>
        <v>3.449408</v>
      </c>
    </row>
    <row r="904" customFormat="false" ht="12.75" hidden="false" customHeight="false" outlineLevel="0" collapsed="false">
      <c r="A904" s="1" t="s">
        <v>914</v>
      </c>
      <c r="B904" s="2" t="n">
        <v>609053.1932</v>
      </c>
      <c r="C904" s="2" t="n">
        <v>4215294.93</v>
      </c>
      <c r="D904" s="2" t="n">
        <v>37.13</v>
      </c>
      <c r="E904" s="2" t="n">
        <v>34.13</v>
      </c>
      <c r="F904" s="2" t="n">
        <v>14</v>
      </c>
      <c r="G904" s="2" t="n">
        <f aca="false">+(F904-25)/10</f>
        <v>-1.1</v>
      </c>
      <c r="H904" s="3" t="n">
        <f aca="false">1-0.203462*(G904)+0.038233*(G904)^2-0.005554*(G904)^3</f>
        <v>1.277462504</v>
      </c>
      <c r="I904" s="2" t="n">
        <f aca="false">+D904*H904</f>
        <v>47.43218277352</v>
      </c>
      <c r="J904" s="4" t="n">
        <f aca="false">0.0877*I904-1.8303</f>
        <v>2.3295024292377</v>
      </c>
      <c r="K904" s="1" t="n">
        <v>0.1</v>
      </c>
      <c r="L904" s="4" t="n">
        <f aca="false">(D904-2.28*K904-3.44*K904^2)*0.08</f>
        <v>2.949408</v>
      </c>
    </row>
    <row r="905" customFormat="false" ht="12.75" hidden="false" customHeight="false" outlineLevel="0" collapsed="false">
      <c r="A905" s="1" t="s">
        <v>915</v>
      </c>
      <c r="B905" s="2" t="n">
        <v>609052.8049</v>
      </c>
      <c r="C905" s="2" t="n">
        <v>4215354.281</v>
      </c>
      <c r="D905" s="2" t="n">
        <v>40.38</v>
      </c>
      <c r="E905" s="2" t="n">
        <v>35.88</v>
      </c>
      <c r="F905" s="2" t="n">
        <v>14</v>
      </c>
      <c r="G905" s="2" t="n">
        <f aca="false">+(F905-25)/10</f>
        <v>-1.1</v>
      </c>
      <c r="H905" s="3" t="n">
        <f aca="false">1-0.203462*(G905)+0.038233*(G905)^2-0.005554*(G905)^3</f>
        <v>1.277462504</v>
      </c>
      <c r="I905" s="2" t="n">
        <f aca="false">+D905*H905</f>
        <v>51.58393591152</v>
      </c>
      <c r="J905" s="4" t="n">
        <f aca="false">0.0877*I905-1.8303</f>
        <v>2.6936111794403</v>
      </c>
      <c r="K905" s="1" t="n">
        <v>0.1</v>
      </c>
      <c r="L905" s="4" t="n">
        <f aca="false">(D905-2.28*K905-3.44*K905^2)*0.08</f>
        <v>3.209408</v>
      </c>
    </row>
    <row r="906" customFormat="false" ht="12.75" hidden="false" customHeight="false" outlineLevel="0" collapsed="false">
      <c r="A906" s="1" t="s">
        <v>916</v>
      </c>
      <c r="B906" s="2" t="n">
        <v>609051.2987</v>
      </c>
      <c r="C906" s="2" t="n">
        <v>4215421.057</v>
      </c>
      <c r="D906" s="2" t="n">
        <v>40.63</v>
      </c>
      <c r="E906" s="2" t="n">
        <v>35.88</v>
      </c>
      <c r="F906" s="2" t="n">
        <v>14</v>
      </c>
      <c r="G906" s="2" t="n">
        <f aca="false">+(F906-25)/10</f>
        <v>-1.1</v>
      </c>
      <c r="H906" s="3" t="n">
        <f aca="false">1-0.203462*(G906)+0.038233*(G906)^2-0.005554*(G906)^3</f>
        <v>1.277462504</v>
      </c>
      <c r="I906" s="2" t="n">
        <f aca="false">+D906*H906</f>
        <v>51.90330153752</v>
      </c>
      <c r="J906" s="4" t="n">
        <f aca="false">0.0877*I906-1.8303</f>
        <v>2.7216195448405</v>
      </c>
      <c r="K906" s="1" t="n">
        <v>0.1</v>
      </c>
      <c r="L906" s="4" t="n">
        <f aca="false">(D906-2.28*K906-3.44*K906^2)*0.08</f>
        <v>3.229408</v>
      </c>
    </row>
    <row r="907" customFormat="false" ht="12.75" hidden="false" customHeight="false" outlineLevel="0" collapsed="false">
      <c r="A907" s="1" t="s">
        <v>917</v>
      </c>
      <c r="B907" s="2" t="n">
        <v>609051.5858</v>
      </c>
      <c r="C907" s="2" t="n">
        <v>4215439.628</v>
      </c>
      <c r="D907" s="2" t="n">
        <v>32.25</v>
      </c>
      <c r="E907" s="2" t="n">
        <v>29.88</v>
      </c>
      <c r="F907" s="2" t="n">
        <v>14</v>
      </c>
      <c r="G907" s="2" t="n">
        <f aca="false">+(F907-25)/10</f>
        <v>-1.1</v>
      </c>
      <c r="H907" s="3" t="n">
        <f aca="false">1-0.203462*(G907)+0.038233*(G907)^2-0.005554*(G907)^3</f>
        <v>1.277462504</v>
      </c>
      <c r="I907" s="2" t="n">
        <f aca="false">+D907*H907</f>
        <v>41.198165754</v>
      </c>
      <c r="J907" s="4" t="n">
        <f aca="false">0.0877*I907-1.8303</f>
        <v>1.7827791366258</v>
      </c>
      <c r="K907" s="1" t="n">
        <v>0.1</v>
      </c>
      <c r="L907" s="4" t="n">
        <f aca="false">(D907-2.28*K907-3.44*K907^2)*0.08</f>
        <v>2.559008</v>
      </c>
    </row>
    <row r="908" customFormat="false" ht="12.75" hidden="false" customHeight="false" outlineLevel="0" collapsed="false">
      <c r="A908" s="1" t="s">
        <v>918</v>
      </c>
      <c r="B908" s="2" t="n">
        <v>608992.2362</v>
      </c>
      <c r="C908" s="2" t="n">
        <v>4215437.201</v>
      </c>
      <c r="D908" s="2" t="n">
        <v>32</v>
      </c>
      <c r="E908" s="2" t="n">
        <v>31.13</v>
      </c>
      <c r="F908" s="2" t="n">
        <v>14</v>
      </c>
      <c r="G908" s="2" t="n">
        <f aca="false">+(F908-25)/10</f>
        <v>-1.1</v>
      </c>
      <c r="H908" s="3" t="n">
        <f aca="false">1-0.203462*(G908)+0.038233*(G908)^2-0.005554*(G908)^3</f>
        <v>1.277462504</v>
      </c>
      <c r="I908" s="2" t="n">
        <f aca="false">+D908*H908</f>
        <v>40.878800128</v>
      </c>
      <c r="J908" s="4" t="n">
        <f aca="false">0.0877*I908-1.8303</f>
        <v>1.7547707712256</v>
      </c>
      <c r="K908" s="1" t="n">
        <v>0.1</v>
      </c>
      <c r="L908" s="4" t="n">
        <f aca="false">(D908-2.28*K908-3.44*K908^2)*0.08</f>
        <v>2.539008</v>
      </c>
    </row>
    <row r="909" customFormat="false" ht="12.75" hidden="false" customHeight="false" outlineLevel="0" collapsed="false">
      <c r="A909" s="1" t="s">
        <v>919</v>
      </c>
      <c r="B909" s="2" t="n">
        <v>608993.7101</v>
      </c>
      <c r="C909" s="2" t="n">
        <v>4215380.494</v>
      </c>
      <c r="D909" s="2" t="n">
        <v>30.63</v>
      </c>
      <c r="E909" s="2" t="n">
        <v>28.75</v>
      </c>
      <c r="F909" s="2" t="n">
        <v>14</v>
      </c>
      <c r="G909" s="2" t="n">
        <f aca="false">+(F909-25)/10</f>
        <v>-1.1</v>
      </c>
      <c r="H909" s="3" t="n">
        <f aca="false">1-0.203462*(G909)+0.038233*(G909)^2-0.005554*(G909)^3</f>
        <v>1.277462504</v>
      </c>
      <c r="I909" s="2" t="n">
        <f aca="false">+D909*H909</f>
        <v>39.12867649752</v>
      </c>
      <c r="J909" s="4" t="n">
        <f aca="false">0.0877*I909-1.8303</f>
        <v>1.6012849288325</v>
      </c>
      <c r="K909" s="1" t="n">
        <v>0.1</v>
      </c>
      <c r="L909" s="4" t="n">
        <f aca="false">(D909-2.28*K909-3.44*K909^2)*0.08</f>
        <v>2.429408</v>
      </c>
    </row>
    <row r="910" customFormat="false" ht="12.75" hidden="false" customHeight="false" outlineLevel="0" collapsed="false">
      <c r="A910" s="1" t="s">
        <v>920</v>
      </c>
      <c r="B910" s="2" t="n">
        <v>608994.535</v>
      </c>
      <c r="C910" s="2" t="n">
        <v>4215322.131</v>
      </c>
      <c r="D910" s="2" t="n">
        <v>37.25</v>
      </c>
      <c r="E910" s="2" t="n">
        <v>35.63</v>
      </c>
      <c r="F910" s="2" t="n">
        <v>14</v>
      </c>
      <c r="G910" s="2" t="n">
        <f aca="false">+(F910-25)/10</f>
        <v>-1.1</v>
      </c>
      <c r="H910" s="3" t="n">
        <f aca="false">1-0.203462*(G910)+0.038233*(G910)^2-0.005554*(G910)^3</f>
        <v>1.277462504</v>
      </c>
      <c r="I910" s="2" t="n">
        <f aca="false">+D910*H910</f>
        <v>47.585478274</v>
      </c>
      <c r="J910" s="4" t="n">
        <f aca="false">0.0877*I910-1.8303</f>
        <v>2.3429464446298</v>
      </c>
      <c r="K910" s="1" t="n">
        <v>0.1</v>
      </c>
      <c r="L910" s="4" t="n">
        <f aca="false">(D910-2.28*K910-3.44*K910^2)*0.08</f>
        <v>2.959008</v>
      </c>
    </row>
    <row r="911" customFormat="false" ht="12.75" hidden="false" customHeight="false" outlineLevel="0" collapsed="false">
      <c r="A911" s="1" t="s">
        <v>921</v>
      </c>
      <c r="B911" s="2" t="n">
        <v>608995.0884</v>
      </c>
      <c r="C911" s="2" t="n">
        <v>4215262.66</v>
      </c>
      <c r="D911" s="2" t="n">
        <v>32.38</v>
      </c>
      <c r="E911" s="2" t="n">
        <v>32.5</v>
      </c>
      <c r="F911" s="2" t="n">
        <v>14</v>
      </c>
      <c r="G911" s="2" t="n">
        <f aca="false">+(F911-25)/10</f>
        <v>-1.1</v>
      </c>
      <c r="H911" s="3" t="n">
        <f aca="false">1-0.203462*(G911)+0.038233*(G911)^2-0.005554*(G911)^3</f>
        <v>1.277462504</v>
      </c>
      <c r="I911" s="2" t="n">
        <f aca="false">+D911*H911</f>
        <v>41.36423587952</v>
      </c>
      <c r="J911" s="4" t="n">
        <f aca="false">0.0877*I911-1.8303</f>
        <v>1.7973434866339</v>
      </c>
      <c r="K911" s="1" t="n">
        <v>0.1</v>
      </c>
      <c r="L911" s="4" t="n">
        <f aca="false">(D911-2.28*K911-3.44*K911^2)*0.08</f>
        <v>2.569408</v>
      </c>
    </row>
    <row r="912" customFormat="false" ht="12.75" hidden="false" customHeight="false" outlineLevel="0" collapsed="false">
      <c r="A912" s="1" t="s">
        <v>922</v>
      </c>
      <c r="B912" s="2" t="n">
        <v>608995.9719</v>
      </c>
      <c r="C912" s="2" t="n">
        <v>4215204.825</v>
      </c>
      <c r="D912" s="2" t="n">
        <v>31.75</v>
      </c>
      <c r="E912" s="2" t="n">
        <v>32.13</v>
      </c>
      <c r="F912" s="2" t="n">
        <v>14</v>
      </c>
      <c r="G912" s="2" t="n">
        <f aca="false">+(F912-25)/10</f>
        <v>-1.1</v>
      </c>
      <c r="H912" s="3" t="n">
        <f aca="false">1-0.203462*(G912)+0.038233*(G912)^2-0.005554*(G912)^3</f>
        <v>1.277462504</v>
      </c>
      <c r="I912" s="2" t="n">
        <f aca="false">+D912*H912</f>
        <v>40.559434502</v>
      </c>
      <c r="J912" s="4" t="n">
        <f aca="false">0.0877*I912-1.8303</f>
        <v>1.7267624058254</v>
      </c>
      <c r="K912" s="1" t="n">
        <v>0.1</v>
      </c>
      <c r="L912" s="4" t="n">
        <f aca="false">(D912-2.28*K912-3.44*K912^2)*0.08</f>
        <v>2.519008</v>
      </c>
    </row>
    <row r="913" customFormat="false" ht="12.75" hidden="false" customHeight="false" outlineLevel="0" collapsed="false">
      <c r="A913" s="1" t="s">
        <v>923</v>
      </c>
      <c r="B913" s="2" t="n">
        <v>608997.6201</v>
      </c>
      <c r="C913" s="2" t="n">
        <v>4215147.671</v>
      </c>
      <c r="D913" s="2" t="n">
        <v>33.13</v>
      </c>
      <c r="E913" s="2" t="n">
        <v>33.25</v>
      </c>
      <c r="F913" s="2" t="n">
        <v>14</v>
      </c>
      <c r="G913" s="2" t="n">
        <f aca="false">+(F913-25)/10</f>
        <v>-1.1</v>
      </c>
      <c r="H913" s="3" t="n">
        <f aca="false">1-0.203462*(G913)+0.038233*(G913)^2-0.005554*(G913)^3</f>
        <v>1.277462504</v>
      </c>
      <c r="I913" s="2" t="n">
        <f aca="false">+D913*H913</f>
        <v>42.32233275752</v>
      </c>
      <c r="J913" s="4" t="n">
        <f aca="false">0.0877*I913-1.8303</f>
        <v>1.8813685828345</v>
      </c>
      <c r="K913" s="1" t="n">
        <v>0.1</v>
      </c>
      <c r="L913" s="4" t="n">
        <f aca="false">(D913-2.28*K913-3.44*K913^2)*0.08</f>
        <v>2.629408</v>
      </c>
    </row>
    <row r="914" customFormat="false" ht="12.75" hidden="false" customHeight="false" outlineLevel="0" collapsed="false">
      <c r="A914" s="1" t="s">
        <v>924</v>
      </c>
      <c r="B914" s="2" t="n">
        <v>608996.9758</v>
      </c>
      <c r="C914" s="2" t="n">
        <v>4215114.675</v>
      </c>
      <c r="D914" s="2" t="n">
        <v>30.13</v>
      </c>
      <c r="E914" s="2" t="n">
        <v>33.13</v>
      </c>
      <c r="F914" s="2" t="n">
        <v>14</v>
      </c>
      <c r="G914" s="2" t="n">
        <f aca="false">+(F914-25)/10</f>
        <v>-1.1</v>
      </c>
      <c r="H914" s="3" t="n">
        <f aca="false">1-0.203462*(G914)+0.038233*(G914)^2-0.005554*(G914)^3</f>
        <v>1.277462504</v>
      </c>
      <c r="I914" s="2" t="n">
        <f aca="false">+D914*H914</f>
        <v>38.48994524552</v>
      </c>
      <c r="J914" s="4" t="n">
        <f aca="false">0.0877*I914-1.8303</f>
        <v>1.5452681980321</v>
      </c>
      <c r="K914" s="1" t="n">
        <v>0.1</v>
      </c>
      <c r="L914" s="4" t="n">
        <f aca="false">(D914-2.28*K914-3.44*K914^2)*0.08</f>
        <v>2.389408</v>
      </c>
    </row>
    <row r="915" customFormat="false" ht="12.75" hidden="false" customHeight="false" outlineLevel="0" collapsed="false">
      <c r="A915" s="1" t="s">
        <v>925</v>
      </c>
      <c r="B915" s="2" t="n">
        <v>608934.733</v>
      </c>
      <c r="C915" s="2" t="n">
        <v>4215112.631</v>
      </c>
      <c r="D915" s="2" t="n">
        <v>39.38</v>
      </c>
      <c r="E915" s="2" t="n">
        <v>41.5</v>
      </c>
      <c r="F915" s="2" t="n">
        <v>14</v>
      </c>
      <c r="G915" s="2" t="n">
        <f aca="false">+(F915-25)/10</f>
        <v>-1.1</v>
      </c>
      <c r="H915" s="3" t="n">
        <f aca="false">1-0.203462*(G915)+0.038233*(G915)^2-0.005554*(G915)^3</f>
        <v>1.277462504</v>
      </c>
      <c r="I915" s="2" t="n">
        <f aca="false">+D915*H915</f>
        <v>50.30647340752</v>
      </c>
      <c r="J915" s="4" t="n">
        <f aca="false">0.0877*I915-1.8303</f>
        <v>2.5815777178395</v>
      </c>
      <c r="K915" s="1" t="n">
        <v>0.1</v>
      </c>
      <c r="L915" s="4" t="n">
        <f aca="false">(D915-2.28*K915-3.44*K915^2)*0.08</f>
        <v>3.129408</v>
      </c>
    </row>
    <row r="916" customFormat="false" ht="12.75" hidden="false" customHeight="false" outlineLevel="0" collapsed="false">
      <c r="A916" s="1" t="s">
        <v>926</v>
      </c>
      <c r="B916" s="2" t="n">
        <v>608933.2178</v>
      </c>
      <c r="C916" s="2" t="n">
        <v>4215172.759</v>
      </c>
      <c r="D916" s="2" t="n">
        <v>37.25</v>
      </c>
      <c r="E916" s="2" t="n">
        <v>38.88</v>
      </c>
      <c r="F916" s="2" t="n">
        <v>14</v>
      </c>
      <c r="G916" s="2" t="n">
        <f aca="false">+(F916-25)/10</f>
        <v>-1.1</v>
      </c>
      <c r="H916" s="3" t="n">
        <f aca="false">1-0.203462*(G916)+0.038233*(G916)^2-0.005554*(G916)^3</f>
        <v>1.277462504</v>
      </c>
      <c r="I916" s="2" t="n">
        <f aca="false">+D916*H916</f>
        <v>47.585478274</v>
      </c>
      <c r="J916" s="4" t="n">
        <f aca="false">0.0877*I916-1.8303</f>
        <v>2.3429464446298</v>
      </c>
      <c r="K916" s="1" t="n">
        <v>0.1</v>
      </c>
      <c r="L916" s="4" t="n">
        <f aca="false">(D916-2.28*K916-3.44*K916^2)*0.08</f>
        <v>2.959008</v>
      </c>
    </row>
    <row r="917" customFormat="false" ht="12.75" hidden="false" customHeight="false" outlineLevel="0" collapsed="false">
      <c r="A917" s="1" t="s">
        <v>927</v>
      </c>
      <c r="B917" s="2" t="n">
        <v>608932.982</v>
      </c>
      <c r="C917" s="2" t="n">
        <v>4215232.134</v>
      </c>
      <c r="D917" s="2" t="n">
        <v>34.38</v>
      </c>
      <c r="E917" s="2" t="n">
        <v>39.25</v>
      </c>
      <c r="F917" s="2" t="n">
        <v>14</v>
      </c>
      <c r="G917" s="2" t="n">
        <f aca="false">+(F917-25)/10</f>
        <v>-1.1</v>
      </c>
      <c r="H917" s="3" t="n">
        <f aca="false">1-0.203462*(G917)+0.038233*(G917)^2-0.005554*(G917)^3</f>
        <v>1.277462504</v>
      </c>
      <c r="I917" s="2" t="n">
        <f aca="false">+D917*H917</f>
        <v>43.91916088752</v>
      </c>
      <c r="J917" s="4" t="n">
        <f aca="false">0.0877*I917-1.8303</f>
        <v>2.0214104098355</v>
      </c>
      <c r="K917" s="1" t="n">
        <v>0.1</v>
      </c>
      <c r="L917" s="4" t="n">
        <f aca="false">(D917-2.28*K917-3.44*K917^2)*0.08</f>
        <v>2.729408</v>
      </c>
    </row>
    <row r="918" customFormat="false" ht="12.75" hidden="false" customHeight="false" outlineLevel="0" collapsed="false">
      <c r="A918" s="1" t="s">
        <v>928</v>
      </c>
      <c r="B918" s="2" t="n">
        <v>608931.3772</v>
      </c>
      <c r="C918" s="2" t="n">
        <v>4215292.393</v>
      </c>
      <c r="D918" s="2" t="n">
        <v>39.75</v>
      </c>
      <c r="E918" s="2" t="n">
        <v>41.13</v>
      </c>
      <c r="F918" s="2" t="n">
        <v>14</v>
      </c>
      <c r="G918" s="2" t="n">
        <f aca="false">+(F918-25)/10</f>
        <v>-1.1</v>
      </c>
      <c r="H918" s="3" t="n">
        <f aca="false">1-0.203462*(G918)+0.038233*(G918)^2-0.005554*(G918)^3</f>
        <v>1.277462504</v>
      </c>
      <c r="I918" s="2" t="n">
        <f aca="false">+D918*H918</f>
        <v>50.779134534</v>
      </c>
      <c r="J918" s="4" t="n">
        <f aca="false">0.0877*I918-1.8303</f>
        <v>2.6230300986318</v>
      </c>
      <c r="K918" s="1" t="n">
        <v>0.1</v>
      </c>
      <c r="L918" s="4" t="n">
        <f aca="false">(D918-2.28*K918-3.44*K918^2)*0.08</f>
        <v>3.159008</v>
      </c>
    </row>
    <row r="919" customFormat="false" ht="12.75" hidden="false" customHeight="false" outlineLevel="0" collapsed="false">
      <c r="A919" s="1" t="s">
        <v>929</v>
      </c>
      <c r="B919" s="2" t="n">
        <v>608930.4166</v>
      </c>
      <c r="C919" s="2" t="n">
        <v>4215352.029</v>
      </c>
      <c r="D919" s="2" t="n">
        <v>42.88</v>
      </c>
      <c r="E919" s="2" t="n">
        <v>41</v>
      </c>
      <c r="F919" s="2" t="n">
        <v>14</v>
      </c>
      <c r="G919" s="2" t="n">
        <f aca="false">+(F919-25)/10</f>
        <v>-1.1</v>
      </c>
      <c r="H919" s="3" t="n">
        <f aca="false">1-0.203462*(G919)+0.038233*(G919)^2-0.005554*(G919)^3</f>
        <v>1.277462504</v>
      </c>
      <c r="I919" s="2" t="n">
        <f aca="false">+D919*H919</f>
        <v>54.77759217152</v>
      </c>
      <c r="J919" s="4" t="n">
        <f aca="false">0.0877*I919-1.8303</f>
        <v>2.9736948334423</v>
      </c>
      <c r="K919" s="1" t="n">
        <v>0.1</v>
      </c>
      <c r="L919" s="4" t="n">
        <f aca="false">(D919-2.28*K919-3.44*K919^2)*0.08</f>
        <v>3.409408</v>
      </c>
    </row>
    <row r="920" customFormat="false" ht="12.75" hidden="false" customHeight="false" outlineLevel="0" collapsed="false">
      <c r="A920" s="1" t="s">
        <v>930</v>
      </c>
      <c r="B920" s="2" t="n">
        <v>608929.3162</v>
      </c>
      <c r="C920" s="2" t="n">
        <v>4215432.712</v>
      </c>
      <c r="D920" s="2" t="n">
        <v>34</v>
      </c>
      <c r="E920" s="2" t="n">
        <v>39.75</v>
      </c>
      <c r="F920" s="2" t="n">
        <v>14</v>
      </c>
      <c r="G920" s="2" t="n">
        <f aca="false">+(F920-25)/10</f>
        <v>-1.1</v>
      </c>
      <c r="H920" s="3" t="n">
        <f aca="false">1-0.203462*(G920)+0.038233*(G920)^2-0.005554*(G920)^3</f>
        <v>1.277462504</v>
      </c>
      <c r="I920" s="2" t="n">
        <f aca="false">+D920*H920</f>
        <v>43.433725136</v>
      </c>
      <c r="J920" s="4" t="n">
        <f aca="false">0.0877*I920-1.8303</f>
        <v>1.9788376944272</v>
      </c>
      <c r="K920" s="1" t="n">
        <v>0.1</v>
      </c>
      <c r="L920" s="4" t="n">
        <f aca="false">(D920-2.28*K920-3.44*K920^2)*0.08</f>
        <v>2.699008</v>
      </c>
    </row>
    <row r="921" customFormat="false" ht="12.75" hidden="false" customHeight="false" outlineLevel="0" collapsed="false">
      <c r="A921" s="1" t="s">
        <v>931</v>
      </c>
      <c r="B921" s="2" t="n">
        <v>608871.1362</v>
      </c>
      <c r="C921" s="2" t="n">
        <v>4215431.486</v>
      </c>
      <c r="D921" s="2" t="n">
        <v>29.38</v>
      </c>
      <c r="E921" s="2" t="n">
        <v>27.88</v>
      </c>
      <c r="F921" s="2" t="n">
        <v>14</v>
      </c>
      <c r="G921" s="2" t="n">
        <f aca="false">+(F921-25)/10</f>
        <v>-1.1</v>
      </c>
      <c r="H921" s="3" t="n">
        <f aca="false">1-0.203462*(G921)+0.038233*(G921)^2-0.005554*(G921)^3</f>
        <v>1.277462504</v>
      </c>
      <c r="I921" s="2" t="n">
        <f aca="false">+D921*H921</f>
        <v>37.53184836752</v>
      </c>
      <c r="J921" s="4" t="n">
        <f aca="false">0.0877*I921-1.8303</f>
        <v>1.4612431018315</v>
      </c>
      <c r="K921" s="1" t="n">
        <v>0.1</v>
      </c>
      <c r="L921" s="4" t="n">
        <f aca="false">(D921-2.28*K921-3.44*K921^2)*0.08</f>
        <v>2.329408</v>
      </c>
    </row>
    <row r="922" customFormat="false" ht="12.75" hidden="false" customHeight="false" outlineLevel="0" collapsed="false">
      <c r="A922" s="1" t="s">
        <v>932</v>
      </c>
      <c r="B922" s="2" t="n">
        <v>608871.5871</v>
      </c>
      <c r="C922" s="2" t="n">
        <v>4215372.779</v>
      </c>
      <c r="D922" s="2" t="n">
        <v>42</v>
      </c>
      <c r="E922" s="2" t="n">
        <v>40.88</v>
      </c>
      <c r="F922" s="2" t="n">
        <v>14</v>
      </c>
      <c r="G922" s="2" t="n">
        <f aca="false">+(F922-25)/10</f>
        <v>-1.1</v>
      </c>
      <c r="H922" s="3" t="n">
        <f aca="false">1-0.203462*(G922)+0.038233*(G922)^2-0.005554*(G922)^3</f>
        <v>1.277462504</v>
      </c>
      <c r="I922" s="2" t="n">
        <f aca="false">+D922*H922</f>
        <v>53.653425168</v>
      </c>
      <c r="J922" s="4" t="n">
        <f aca="false">0.0877*I922-1.8303</f>
        <v>2.8751053872336</v>
      </c>
      <c r="K922" s="1" t="n">
        <v>0.1</v>
      </c>
      <c r="L922" s="4" t="n">
        <f aca="false">(D922-2.28*K922-3.44*K922^2)*0.08</f>
        <v>3.339008</v>
      </c>
    </row>
    <row r="923" customFormat="false" ht="12.75" hidden="false" customHeight="false" outlineLevel="0" collapsed="false">
      <c r="A923" s="1" t="s">
        <v>933</v>
      </c>
      <c r="B923" s="2" t="n">
        <v>608872.5836</v>
      </c>
      <c r="C923" s="2" t="n">
        <v>4215314.143</v>
      </c>
      <c r="D923" s="2" t="n">
        <v>36.25</v>
      </c>
      <c r="E923" s="2" t="n">
        <v>37.63</v>
      </c>
      <c r="F923" s="2" t="n">
        <v>14</v>
      </c>
      <c r="G923" s="2" t="n">
        <f aca="false">+(F923-25)/10</f>
        <v>-1.1</v>
      </c>
      <c r="H923" s="3" t="n">
        <f aca="false">1-0.203462*(G923)+0.038233*(G923)^2-0.005554*(G923)^3</f>
        <v>1.277462504</v>
      </c>
      <c r="I923" s="2" t="n">
        <f aca="false">+D923*H923</f>
        <v>46.30801577</v>
      </c>
      <c r="J923" s="4" t="n">
        <f aca="false">0.0877*I923-1.8303</f>
        <v>2.230912983029</v>
      </c>
      <c r="K923" s="1" t="n">
        <v>0.1</v>
      </c>
      <c r="L923" s="4" t="n">
        <f aca="false">(D923-2.28*K923-3.44*K923^2)*0.08</f>
        <v>2.879008</v>
      </c>
    </row>
    <row r="924" customFormat="false" ht="12.75" hidden="false" customHeight="false" outlineLevel="0" collapsed="false">
      <c r="A924" s="1" t="s">
        <v>934</v>
      </c>
      <c r="B924" s="2" t="n">
        <v>608873.7314</v>
      </c>
      <c r="C924" s="2" t="n">
        <v>4215256.047</v>
      </c>
      <c r="D924" s="2" t="n">
        <v>39.63</v>
      </c>
      <c r="E924" s="2" t="n">
        <v>43</v>
      </c>
      <c r="F924" s="2" t="n">
        <v>14</v>
      </c>
      <c r="G924" s="2" t="n">
        <f aca="false">+(F924-25)/10</f>
        <v>-1.1</v>
      </c>
      <c r="H924" s="3" t="n">
        <f aca="false">1-0.203462*(G924)+0.038233*(G924)^2-0.005554*(G924)^3</f>
        <v>1.277462504</v>
      </c>
      <c r="I924" s="2" t="n">
        <f aca="false">+D924*H924</f>
        <v>50.62583903352</v>
      </c>
      <c r="J924" s="4" t="n">
        <f aca="false">0.0877*I924-1.8303</f>
        <v>2.6095860832397</v>
      </c>
      <c r="K924" s="1" t="n">
        <v>0.1</v>
      </c>
      <c r="L924" s="4" t="n">
        <f aca="false">(D924-2.28*K924-3.44*K924^2)*0.08</f>
        <v>3.149408</v>
      </c>
    </row>
    <row r="925" customFormat="false" ht="12.75" hidden="false" customHeight="false" outlineLevel="0" collapsed="false">
      <c r="A925" s="1" t="s">
        <v>935</v>
      </c>
      <c r="B925" s="2" t="n">
        <v>608875.0574</v>
      </c>
      <c r="C925" s="2" t="n">
        <v>4215196.565</v>
      </c>
      <c r="D925" s="2" t="n">
        <v>37.75</v>
      </c>
      <c r="E925" s="2" t="n">
        <v>39.88</v>
      </c>
      <c r="F925" s="2" t="n">
        <v>14</v>
      </c>
      <c r="G925" s="2" t="n">
        <f aca="false">+(F925-25)/10</f>
        <v>-1.1</v>
      </c>
      <c r="H925" s="3" t="n">
        <f aca="false">1-0.203462*(G925)+0.038233*(G925)^2-0.005554*(G925)^3</f>
        <v>1.277462504</v>
      </c>
      <c r="I925" s="2" t="n">
        <f aca="false">+D925*H925</f>
        <v>48.224209526</v>
      </c>
      <c r="J925" s="4" t="n">
        <f aca="false">0.0877*I925-1.8303</f>
        <v>2.3989631754302</v>
      </c>
      <c r="K925" s="1" t="n">
        <v>0.1</v>
      </c>
      <c r="L925" s="4" t="n">
        <f aca="false">(D925-2.28*K925-3.44*K925^2)*0.08</f>
        <v>2.999008</v>
      </c>
    </row>
    <row r="926" customFormat="false" ht="12.75" hidden="false" customHeight="false" outlineLevel="0" collapsed="false">
      <c r="A926" s="1" t="s">
        <v>936</v>
      </c>
      <c r="B926" s="2" t="n">
        <v>608876.0319</v>
      </c>
      <c r="C926" s="2" t="n">
        <v>4215129.593</v>
      </c>
      <c r="D926" s="2" t="n">
        <v>43.25</v>
      </c>
      <c r="E926" s="2" t="n">
        <v>46.38</v>
      </c>
      <c r="F926" s="2" t="n">
        <v>14</v>
      </c>
      <c r="G926" s="2" t="n">
        <f aca="false">+(F926-25)/10</f>
        <v>-1.1</v>
      </c>
      <c r="H926" s="3" t="n">
        <f aca="false">1-0.203462*(G926)+0.038233*(G926)^2-0.005554*(G926)^3</f>
        <v>1.277462504</v>
      </c>
      <c r="I926" s="2" t="n">
        <f aca="false">+D926*H926</f>
        <v>55.250253298</v>
      </c>
      <c r="J926" s="4" t="n">
        <f aca="false">0.0877*I926-1.8303</f>
        <v>3.0151472142346</v>
      </c>
      <c r="K926" s="1" t="n">
        <v>0.1</v>
      </c>
      <c r="L926" s="4" t="n">
        <f aca="false">(D926-2.28*K926-3.44*K926^2)*0.08</f>
        <v>3.439008</v>
      </c>
    </row>
    <row r="927" customFormat="false" ht="12.75" hidden="false" customHeight="false" outlineLevel="0" collapsed="false">
      <c r="A927" s="1" t="s">
        <v>937</v>
      </c>
      <c r="B927" s="2" t="n">
        <v>608875.8465</v>
      </c>
      <c r="C927" s="2" t="n">
        <v>4215112.251</v>
      </c>
      <c r="D927" s="2" t="n">
        <v>43.38</v>
      </c>
      <c r="E927" s="2" t="n">
        <v>45.88</v>
      </c>
      <c r="F927" s="2" t="n">
        <v>14</v>
      </c>
      <c r="G927" s="2" t="n">
        <f aca="false">+(F927-25)/10</f>
        <v>-1.1</v>
      </c>
      <c r="H927" s="3" t="n">
        <f aca="false">1-0.203462*(G927)+0.038233*(G927)^2-0.005554*(G927)^3</f>
        <v>1.277462504</v>
      </c>
      <c r="I927" s="2" t="n">
        <f aca="false">+D927*H927</f>
        <v>55.41632342352</v>
      </c>
      <c r="J927" s="4" t="n">
        <f aca="false">0.0877*I927-1.8303</f>
        <v>3.0297115642427</v>
      </c>
      <c r="K927" s="1" t="n">
        <v>0.1</v>
      </c>
      <c r="L927" s="4" t="n">
        <f aca="false">(D927-2.28*K927-3.44*K927^2)*0.08</f>
        <v>3.449408</v>
      </c>
    </row>
    <row r="928" customFormat="false" ht="12.75" hidden="false" customHeight="false" outlineLevel="0" collapsed="false">
      <c r="A928" s="1" t="s">
        <v>938</v>
      </c>
      <c r="B928" s="2" t="n">
        <v>608816.5442</v>
      </c>
      <c r="C928" s="2" t="n">
        <v>4215115.587</v>
      </c>
      <c r="D928" s="2" t="n">
        <v>51.88</v>
      </c>
      <c r="E928" s="2" t="n">
        <v>53.63</v>
      </c>
      <c r="F928" s="2" t="n">
        <v>14</v>
      </c>
      <c r="G928" s="2" t="n">
        <f aca="false">+(F928-25)/10</f>
        <v>-1.1</v>
      </c>
      <c r="H928" s="3" t="n">
        <f aca="false">1-0.203462*(G928)+0.038233*(G928)^2-0.005554*(G928)^3</f>
        <v>1.277462504</v>
      </c>
      <c r="I928" s="2" t="n">
        <f aca="false">+D928*H928</f>
        <v>66.27475470752</v>
      </c>
      <c r="J928" s="4" t="n">
        <f aca="false">0.0877*I928-1.8303</f>
        <v>3.9819959878495</v>
      </c>
      <c r="K928" s="1" t="n">
        <v>0.1</v>
      </c>
      <c r="L928" s="4" t="n">
        <f aca="false">(D928-2.28*K928-3.44*K928^2)*0.08</f>
        <v>4.129408</v>
      </c>
    </row>
    <row r="929" customFormat="false" ht="12.75" hidden="false" customHeight="false" outlineLevel="0" collapsed="false">
      <c r="A929" s="1" t="s">
        <v>939</v>
      </c>
      <c r="B929" s="2" t="n">
        <v>608815.2495</v>
      </c>
      <c r="C929" s="2" t="n">
        <v>4215172.17</v>
      </c>
      <c r="D929" s="2" t="n">
        <v>42.13</v>
      </c>
      <c r="E929" s="2" t="n">
        <v>44.25</v>
      </c>
      <c r="F929" s="2" t="n">
        <v>14</v>
      </c>
      <c r="G929" s="2" t="n">
        <f aca="false">+(F929-25)/10</f>
        <v>-1.1</v>
      </c>
      <c r="H929" s="3" t="n">
        <f aca="false">1-0.203462*(G929)+0.038233*(G929)^2-0.005554*(G929)^3</f>
        <v>1.277462504</v>
      </c>
      <c r="I929" s="2" t="n">
        <f aca="false">+D929*H929</f>
        <v>53.81949529352</v>
      </c>
      <c r="J929" s="4" t="n">
        <f aca="false">0.0877*I929-1.8303</f>
        <v>2.8896697372417</v>
      </c>
      <c r="K929" s="1" t="n">
        <v>0.1</v>
      </c>
      <c r="L929" s="4" t="n">
        <f aca="false">(D929-2.28*K929-3.44*K929^2)*0.08</f>
        <v>3.349408</v>
      </c>
    </row>
    <row r="930" customFormat="false" ht="12.75" hidden="false" customHeight="false" outlineLevel="0" collapsed="false">
      <c r="A930" s="1" t="s">
        <v>940</v>
      </c>
      <c r="B930" s="2" t="n">
        <v>608813.8495</v>
      </c>
      <c r="C930" s="2" t="n">
        <v>4215228.921</v>
      </c>
      <c r="D930" s="2" t="n">
        <v>42.75</v>
      </c>
      <c r="E930" s="2" t="n">
        <v>42.5</v>
      </c>
      <c r="F930" s="2" t="n">
        <v>14</v>
      </c>
      <c r="G930" s="2" t="n">
        <f aca="false">+(F930-25)/10</f>
        <v>-1.1</v>
      </c>
      <c r="H930" s="3" t="n">
        <f aca="false">1-0.203462*(G930)+0.038233*(G930)^2-0.005554*(G930)^3</f>
        <v>1.277462504</v>
      </c>
      <c r="I930" s="2" t="n">
        <f aca="false">+D930*H930</f>
        <v>54.611522046</v>
      </c>
      <c r="J930" s="4" t="n">
        <f aca="false">0.0877*I930-1.8303</f>
        <v>2.9591304834342</v>
      </c>
      <c r="K930" s="1" t="n">
        <v>0.1</v>
      </c>
      <c r="L930" s="4" t="n">
        <f aca="false">(D930-2.28*K930-3.44*K930^2)*0.08</f>
        <v>3.399008</v>
      </c>
    </row>
    <row r="931" customFormat="false" ht="12.75" hidden="false" customHeight="false" outlineLevel="0" collapsed="false">
      <c r="A931" s="1" t="s">
        <v>941</v>
      </c>
      <c r="B931" s="2" t="n">
        <v>608812.8488</v>
      </c>
      <c r="C931" s="2" t="n">
        <v>4215287.72</v>
      </c>
      <c r="D931" s="2" t="n">
        <v>46.5</v>
      </c>
      <c r="E931" s="2" t="n">
        <v>45.88</v>
      </c>
      <c r="F931" s="2" t="n">
        <v>14</v>
      </c>
      <c r="G931" s="2" t="n">
        <f aca="false">+(F931-25)/10</f>
        <v>-1.1</v>
      </c>
      <c r="H931" s="3" t="n">
        <f aca="false">1-0.203462*(G931)+0.038233*(G931)^2-0.005554*(G931)^3</f>
        <v>1.277462504</v>
      </c>
      <c r="I931" s="2" t="n">
        <f aca="false">+D931*H931</f>
        <v>59.402006436</v>
      </c>
      <c r="J931" s="4" t="n">
        <f aca="false">0.0877*I931-1.8303</f>
        <v>3.3792559644372</v>
      </c>
      <c r="K931" s="1" t="n">
        <v>0.1</v>
      </c>
      <c r="L931" s="4" t="n">
        <f aca="false">(D931-2.28*K931-3.44*K931^2)*0.08</f>
        <v>3.699008</v>
      </c>
    </row>
    <row r="932" customFormat="false" ht="12.75" hidden="false" customHeight="false" outlineLevel="0" collapsed="false">
      <c r="A932" s="1" t="s">
        <v>942</v>
      </c>
      <c r="B932" s="2" t="n">
        <v>608811.8657</v>
      </c>
      <c r="C932" s="2" t="n">
        <v>4215348.775</v>
      </c>
      <c r="D932" s="2" t="n">
        <v>40.88</v>
      </c>
      <c r="E932" s="2" t="n">
        <v>41.13</v>
      </c>
      <c r="F932" s="2" t="n">
        <v>14</v>
      </c>
      <c r="G932" s="2" t="n">
        <f aca="false">+(F932-25)/10</f>
        <v>-1.1</v>
      </c>
      <c r="H932" s="3" t="n">
        <f aca="false">1-0.203462*(G932)+0.038233*(G932)^2-0.005554*(G932)^3</f>
        <v>1.277462504</v>
      </c>
      <c r="I932" s="2" t="n">
        <f aca="false">+D932*H932</f>
        <v>52.22266716352</v>
      </c>
      <c r="J932" s="4" t="n">
        <f aca="false">0.0877*I932-1.8303</f>
        <v>2.7496279102407</v>
      </c>
      <c r="K932" s="1" t="n">
        <v>0.1</v>
      </c>
      <c r="L932" s="4" t="n">
        <f aca="false">(D932-2.28*K932-3.44*K932^2)*0.08</f>
        <v>3.249408</v>
      </c>
    </row>
    <row r="933" customFormat="false" ht="12.75" hidden="false" customHeight="false" outlineLevel="0" collapsed="false">
      <c r="A933" s="1" t="s">
        <v>943</v>
      </c>
      <c r="B933" s="2" t="n">
        <v>608810.289</v>
      </c>
      <c r="C933" s="2" t="n">
        <v>4215424.676</v>
      </c>
      <c r="D933" s="2" t="n">
        <v>31.75</v>
      </c>
      <c r="E933" s="2" t="n">
        <v>33.88</v>
      </c>
      <c r="F933" s="2" t="n">
        <v>14</v>
      </c>
      <c r="G933" s="2" t="n">
        <f aca="false">+(F933-25)/10</f>
        <v>-1.1</v>
      </c>
      <c r="H933" s="3" t="n">
        <f aca="false">1-0.203462*(G933)+0.038233*(G933)^2-0.005554*(G933)^3</f>
        <v>1.277462504</v>
      </c>
      <c r="I933" s="2" t="n">
        <f aca="false">+D933*H933</f>
        <v>40.559434502</v>
      </c>
      <c r="J933" s="4" t="n">
        <f aca="false">0.0877*I933-1.8303</f>
        <v>1.7267624058254</v>
      </c>
      <c r="K933" s="1" t="n">
        <v>0.1</v>
      </c>
      <c r="L933" s="4" t="n">
        <f aca="false">(D933-2.28*K933-3.44*K933^2)*0.08</f>
        <v>2.519008</v>
      </c>
    </row>
    <row r="934" customFormat="false" ht="12.75" hidden="false" customHeight="false" outlineLevel="0" collapsed="false">
      <c r="A934" s="1" t="s">
        <v>944</v>
      </c>
      <c r="B934" s="2" t="n">
        <v>608741.2957</v>
      </c>
      <c r="C934" s="2" t="n">
        <v>4215430.912</v>
      </c>
      <c r="D934" s="2" t="n">
        <v>33.13</v>
      </c>
      <c r="E934" s="2" t="n">
        <v>37.88</v>
      </c>
      <c r="F934" s="2" t="n">
        <v>14</v>
      </c>
      <c r="G934" s="2" t="n">
        <f aca="false">+(F934-25)/10</f>
        <v>-1.1</v>
      </c>
      <c r="H934" s="3" t="n">
        <f aca="false">1-0.203462*(G934)+0.038233*(G934)^2-0.005554*(G934)^3</f>
        <v>1.277462504</v>
      </c>
      <c r="I934" s="2" t="n">
        <f aca="false">+D934*H934</f>
        <v>42.32233275752</v>
      </c>
      <c r="J934" s="4" t="n">
        <f aca="false">0.0877*I934-1.8303</f>
        <v>1.8813685828345</v>
      </c>
      <c r="K934" s="1" t="n">
        <v>0.1</v>
      </c>
      <c r="L934" s="4" t="n">
        <f aca="false">(D934-2.28*K934-3.44*K934^2)*0.08</f>
        <v>2.629408</v>
      </c>
    </row>
    <row r="935" customFormat="false" ht="12.75" hidden="false" customHeight="false" outlineLevel="0" collapsed="false">
      <c r="A935" s="1" t="s">
        <v>945</v>
      </c>
      <c r="B935" s="2" t="n">
        <v>608741.2765</v>
      </c>
      <c r="C935" s="2" t="n">
        <v>4215370.011</v>
      </c>
      <c r="D935" s="2" t="n">
        <v>35.38</v>
      </c>
      <c r="E935" s="2" t="n">
        <v>42.88</v>
      </c>
      <c r="F935" s="2" t="n">
        <v>14</v>
      </c>
      <c r="G935" s="2" t="n">
        <f aca="false">+(F935-25)/10</f>
        <v>-1.1</v>
      </c>
      <c r="H935" s="3" t="n">
        <f aca="false">1-0.203462*(G935)+0.038233*(G935)^2-0.005554*(G935)^3</f>
        <v>1.277462504</v>
      </c>
      <c r="I935" s="2" t="n">
        <f aca="false">+D935*H935</f>
        <v>45.19662339152</v>
      </c>
      <c r="J935" s="4" t="n">
        <f aca="false">0.0877*I935-1.8303</f>
        <v>2.1334438714363</v>
      </c>
      <c r="K935" s="1" t="n">
        <v>0.1</v>
      </c>
      <c r="L935" s="4" t="n">
        <f aca="false">(D935-2.28*K935-3.44*K935^2)*0.08</f>
        <v>2.809408</v>
      </c>
    </row>
    <row r="936" customFormat="false" ht="12.75" hidden="false" customHeight="false" outlineLevel="0" collapsed="false">
      <c r="A936" s="1" t="s">
        <v>946</v>
      </c>
      <c r="B936" s="2" t="n">
        <v>608742.6876</v>
      </c>
      <c r="C936" s="2" t="n">
        <v>4215306.502</v>
      </c>
      <c r="D936" s="2" t="n">
        <v>38.5</v>
      </c>
      <c r="E936" s="2" t="n">
        <v>39.25</v>
      </c>
      <c r="F936" s="2" t="n">
        <v>14</v>
      </c>
      <c r="G936" s="2" t="n">
        <f aca="false">+(F936-25)/10</f>
        <v>-1.1</v>
      </c>
      <c r="H936" s="3" t="n">
        <f aca="false">1-0.203462*(G936)+0.038233*(G936)^2-0.005554*(G936)^3</f>
        <v>1.277462504</v>
      </c>
      <c r="I936" s="2" t="n">
        <f aca="false">+D936*H936</f>
        <v>49.182306404</v>
      </c>
      <c r="J936" s="4" t="n">
        <f aca="false">0.0877*I936-1.8303</f>
        <v>2.4829882716308</v>
      </c>
      <c r="K936" s="1" t="n">
        <v>0.1</v>
      </c>
      <c r="L936" s="4" t="n">
        <f aca="false">(D936-2.28*K936-3.44*K936^2)*0.08</f>
        <v>3.059008</v>
      </c>
    </row>
    <row r="937" customFormat="false" ht="12.75" hidden="false" customHeight="false" outlineLevel="0" collapsed="false">
      <c r="A937" s="1" t="s">
        <v>947</v>
      </c>
      <c r="B937" s="2" t="n">
        <v>608743.9459</v>
      </c>
      <c r="C937" s="2" t="n">
        <v>4215251.993</v>
      </c>
      <c r="D937" s="2" t="n">
        <v>46</v>
      </c>
      <c r="E937" s="2" t="n">
        <v>45.13</v>
      </c>
      <c r="F937" s="2" t="n">
        <v>14</v>
      </c>
      <c r="G937" s="2" t="n">
        <f aca="false">+(F937-25)/10</f>
        <v>-1.1</v>
      </c>
      <c r="H937" s="3" t="n">
        <f aca="false">1-0.203462*(G937)+0.038233*(G937)^2-0.005554*(G937)^3</f>
        <v>1.277462504</v>
      </c>
      <c r="I937" s="2" t="n">
        <f aca="false">+D937*H937</f>
        <v>58.763275184</v>
      </c>
      <c r="J937" s="4" t="n">
        <f aca="false">0.0877*I937-1.8303</f>
        <v>3.3232392336368</v>
      </c>
      <c r="K937" s="1" t="n">
        <v>0.1</v>
      </c>
      <c r="L937" s="4" t="n">
        <f aca="false">(D937-2.28*K937-3.44*K937^2)*0.08</f>
        <v>3.659008</v>
      </c>
    </row>
    <row r="938" customFormat="false" ht="12.75" hidden="false" customHeight="false" outlineLevel="0" collapsed="false">
      <c r="A938" s="1" t="s">
        <v>948</v>
      </c>
      <c r="B938" s="2" t="n">
        <v>608744.3989</v>
      </c>
      <c r="C938" s="2" t="n">
        <v>4215198.842</v>
      </c>
      <c r="D938" s="2" t="n">
        <v>31.5</v>
      </c>
      <c r="E938" s="2" t="n">
        <v>35.5</v>
      </c>
      <c r="F938" s="2" t="n">
        <v>14</v>
      </c>
      <c r="G938" s="2" t="n">
        <f aca="false">+(F938-25)/10</f>
        <v>-1.1</v>
      </c>
      <c r="H938" s="3" t="n">
        <f aca="false">1-0.203462*(G938)+0.038233*(G938)^2-0.005554*(G938)^3</f>
        <v>1.277462504</v>
      </c>
      <c r="I938" s="2" t="n">
        <f aca="false">+D938*H938</f>
        <v>40.240068876</v>
      </c>
      <c r="J938" s="4" t="n">
        <f aca="false">0.0877*I938-1.8303</f>
        <v>1.6987540404252</v>
      </c>
      <c r="K938" s="1" t="n">
        <v>0.1</v>
      </c>
      <c r="L938" s="4" t="n">
        <f aca="false">(D938-2.28*K938-3.44*K938^2)*0.08</f>
        <v>2.499008</v>
      </c>
    </row>
    <row r="939" customFormat="false" ht="12.75" hidden="false" customHeight="false" outlineLevel="0" collapsed="false">
      <c r="A939" s="1" t="s">
        <v>949</v>
      </c>
      <c r="B939" s="2" t="n">
        <v>608745.9678</v>
      </c>
      <c r="C939" s="2" t="n">
        <v>4215145.459</v>
      </c>
      <c r="D939" s="2" t="n">
        <v>35.13</v>
      </c>
      <c r="E939" s="2" t="n">
        <v>41.25</v>
      </c>
      <c r="F939" s="2" t="n">
        <v>14</v>
      </c>
      <c r="G939" s="2" t="n">
        <f aca="false">+(F939-25)/10</f>
        <v>-1.1</v>
      </c>
      <c r="H939" s="3" t="n">
        <f aca="false">1-0.203462*(G939)+0.038233*(G939)^2-0.005554*(G939)^3</f>
        <v>1.277462504</v>
      </c>
      <c r="I939" s="2" t="n">
        <f aca="false">+D939*H939</f>
        <v>44.87725776552</v>
      </c>
      <c r="J939" s="4" t="n">
        <f aca="false">0.0877*I939-1.8303</f>
        <v>2.1054355060361</v>
      </c>
      <c r="K939" s="1" t="n">
        <v>0.1</v>
      </c>
      <c r="L939" s="4" t="n">
        <f aca="false">(D939-2.28*K939-3.44*K939^2)*0.08</f>
        <v>2.789408</v>
      </c>
    </row>
    <row r="940" customFormat="false" ht="12.75" hidden="false" customHeight="false" outlineLevel="0" collapsed="false">
      <c r="A940" s="1" t="s">
        <v>950</v>
      </c>
      <c r="B940" s="2" t="n">
        <v>608746.4703</v>
      </c>
      <c r="C940" s="2" t="n">
        <v>4215110.311</v>
      </c>
      <c r="D940" s="2" t="n">
        <v>42.38</v>
      </c>
      <c r="E940" s="2" t="n">
        <v>46.5</v>
      </c>
      <c r="F940" s="2" t="n">
        <v>14</v>
      </c>
      <c r="G940" s="2" t="n">
        <f aca="false">+(F940-25)/10</f>
        <v>-1.1</v>
      </c>
      <c r="H940" s="3" t="n">
        <f aca="false">1-0.203462*(G940)+0.038233*(G940)^2-0.005554*(G940)^3</f>
        <v>1.277462504</v>
      </c>
      <c r="I940" s="2" t="n">
        <f aca="false">+D940*H940</f>
        <v>54.13886091952</v>
      </c>
      <c r="J940" s="4" t="n">
        <f aca="false">0.0877*I940-1.8303</f>
        <v>2.9176781026419</v>
      </c>
      <c r="K940" s="1" t="n">
        <v>0.1</v>
      </c>
      <c r="L940" s="4" t="n">
        <f aca="false">(D940-2.28*K940-3.44*K940^2)*0.08</f>
        <v>3.369408</v>
      </c>
    </row>
    <row r="941" customFormat="false" ht="12.75" hidden="false" customHeight="false" outlineLevel="0" collapsed="false">
      <c r="A941" s="1" t="s">
        <v>951</v>
      </c>
      <c r="B941" s="2" t="n">
        <v>608687.7104</v>
      </c>
      <c r="C941" s="2" t="n">
        <v>4215112.035</v>
      </c>
      <c r="D941" s="2" t="n">
        <v>36.25</v>
      </c>
      <c r="E941" s="2" t="n">
        <v>41.63</v>
      </c>
      <c r="F941" s="2" t="n">
        <v>14</v>
      </c>
      <c r="G941" s="2" t="n">
        <f aca="false">+(F941-25)/10</f>
        <v>-1.1</v>
      </c>
      <c r="H941" s="3" t="n">
        <f aca="false">1-0.203462*(G941)+0.038233*(G941)^2-0.005554*(G941)^3</f>
        <v>1.277462504</v>
      </c>
      <c r="I941" s="2" t="n">
        <f aca="false">+D941*H941</f>
        <v>46.30801577</v>
      </c>
      <c r="J941" s="4" t="n">
        <f aca="false">0.0877*I941-1.8303</f>
        <v>2.230912983029</v>
      </c>
      <c r="K941" s="1" t="n">
        <v>0.1</v>
      </c>
      <c r="L941" s="4" t="n">
        <f aca="false">(D941-2.28*K941-3.44*K941^2)*0.08</f>
        <v>2.879008</v>
      </c>
    </row>
    <row r="942" customFormat="false" ht="12.75" hidden="false" customHeight="false" outlineLevel="0" collapsed="false">
      <c r="A942" s="1" t="s">
        <v>952</v>
      </c>
      <c r="B942" s="2" t="n">
        <v>608686.0072</v>
      </c>
      <c r="C942" s="2" t="n">
        <v>4215172.64</v>
      </c>
      <c r="D942" s="2" t="n">
        <v>35.88</v>
      </c>
      <c r="E942" s="2" t="n">
        <v>38.5</v>
      </c>
      <c r="F942" s="2" t="n">
        <v>14</v>
      </c>
      <c r="G942" s="2" t="n">
        <f aca="false">+(F942-25)/10</f>
        <v>-1.1</v>
      </c>
      <c r="H942" s="3" t="n">
        <f aca="false">1-0.203462*(G942)+0.038233*(G942)^2-0.005554*(G942)^3</f>
        <v>1.277462504</v>
      </c>
      <c r="I942" s="2" t="n">
        <f aca="false">+D942*H942</f>
        <v>45.83535464352</v>
      </c>
      <c r="J942" s="4" t="n">
        <f aca="false">0.0877*I942-1.8303</f>
        <v>2.1894606022367</v>
      </c>
      <c r="K942" s="1" t="n">
        <v>0.1</v>
      </c>
      <c r="L942" s="4" t="n">
        <f aca="false">(D942-2.28*K942-3.44*K942^2)*0.08</f>
        <v>2.849408</v>
      </c>
    </row>
    <row r="943" customFormat="false" ht="12.75" hidden="false" customHeight="false" outlineLevel="0" collapsed="false">
      <c r="A943" s="1" t="s">
        <v>953</v>
      </c>
      <c r="B943" s="2" t="n">
        <v>608685.2339</v>
      </c>
      <c r="C943" s="2" t="n">
        <v>4215229.128</v>
      </c>
      <c r="D943" s="2" t="n">
        <v>34</v>
      </c>
      <c r="E943" s="2" t="n">
        <v>32.13</v>
      </c>
      <c r="F943" s="2" t="n">
        <v>14</v>
      </c>
      <c r="G943" s="2" t="n">
        <f aca="false">+(F943-25)/10</f>
        <v>-1.1</v>
      </c>
      <c r="H943" s="3" t="n">
        <f aca="false">1-0.203462*(G943)+0.038233*(G943)^2-0.005554*(G943)^3</f>
        <v>1.277462504</v>
      </c>
      <c r="I943" s="2" t="n">
        <f aca="false">+D943*H943</f>
        <v>43.433725136</v>
      </c>
      <c r="J943" s="4" t="n">
        <f aca="false">0.0877*I943-1.8303</f>
        <v>1.9788376944272</v>
      </c>
      <c r="K943" s="1" t="n">
        <v>0.1</v>
      </c>
      <c r="L943" s="4" t="n">
        <f aca="false">(D943-2.28*K943-3.44*K943^2)*0.08</f>
        <v>2.699008</v>
      </c>
    </row>
    <row r="944" customFormat="false" ht="12.75" hidden="false" customHeight="false" outlineLevel="0" collapsed="false">
      <c r="A944" s="1" t="s">
        <v>954</v>
      </c>
      <c r="B944" s="2" t="n">
        <v>608684.0159</v>
      </c>
      <c r="C944" s="2" t="n">
        <v>4215289.079</v>
      </c>
      <c r="D944" s="2" t="n">
        <v>28.75</v>
      </c>
      <c r="E944" s="2" t="n">
        <v>27.38</v>
      </c>
      <c r="F944" s="2" t="n">
        <v>14</v>
      </c>
      <c r="G944" s="2" t="n">
        <f aca="false">+(F944-25)/10</f>
        <v>-1.1</v>
      </c>
      <c r="H944" s="3" t="n">
        <f aca="false">1-0.203462*(G944)+0.038233*(G944)^2-0.005554*(G944)^3</f>
        <v>1.277462504</v>
      </c>
      <c r="I944" s="2" t="n">
        <f aca="false">+D944*H944</f>
        <v>36.72704699</v>
      </c>
      <c r="J944" s="4" t="n">
        <f aca="false">0.0877*I944-1.8303</f>
        <v>1.390662021023</v>
      </c>
      <c r="K944" s="1" t="n">
        <v>0.1</v>
      </c>
      <c r="L944" s="4" t="n">
        <f aca="false">(D944-2.28*K944-3.44*K944^2)*0.08</f>
        <v>2.279008</v>
      </c>
    </row>
    <row r="945" customFormat="false" ht="12.75" hidden="false" customHeight="false" outlineLevel="0" collapsed="false">
      <c r="A945" s="1" t="s">
        <v>955</v>
      </c>
      <c r="B945" s="2" t="n">
        <v>608682.7739</v>
      </c>
      <c r="C945" s="2" t="n">
        <v>4215347.523</v>
      </c>
      <c r="D945" s="2" t="n">
        <v>28.5</v>
      </c>
      <c r="E945" s="2" t="n">
        <v>27.5</v>
      </c>
      <c r="F945" s="2" t="n">
        <v>14</v>
      </c>
      <c r="G945" s="2" t="n">
        <f aca="false">+(F945-25)/10</f>
        <v>-1.1</v>
      </c>
      <c r="H945" s="3" t="n">
        <f aca="false">1-0.203462*(G945)+0.038233*(G945)^2-0.005554*(G945)^3</f>
        <v>1.277462504</v>
      </c>
      <c r="I945" s="2" t="n">
        <f aca="false">+D945*H945</f>
        <v>36.407681364</v>
      </c>
      <c r="J945" s="4" t="n">
        <f aca="false">0.0877*I945-1.8303</f>
        <v>1.3626536556228</v>
      </c>
      <c r="K945" s="1" t="n">
        <v>0.1</v>
      </c>
      <c r="L945" s="4" t="n">
        <f aca="false">(D945-2.28*K945-3.44*K945^2)*0.08</f>
        <v>2.259008</v>
      </c>
    </row>
    <row r="946" customFormat="false" ht="12.75" hidden="false" customHeight="false" outlineLevel="0" collapsed="false">
      <c r="A946" s="1" t="s">
        <v>956</v>
      </c>
      <c r="B946" s="2" t="n">
        <v>608681.1255</v>
      </c>
      <c r="C946" s="2" t="n">
        <v>4215428.266</v>
      </c>
      <c r="D946" s="2" t="n">
        <v>22</v>
      </c>
      <c r="E946" s="2" t="n">
        <v>23</v>
      </c>
      <c r="F946" s="2" t="n">
        <v>14</v>
      </c>
      <c r="G946" s="2" t="n">
        <f aca="false">+(F946-25)/10</f>
        <v>-1.1</v>
      </c>
      <c r="H946" s="3" t="n">
        <f aca="false">1-0.203462*(G946)+0.038233*(G946)^2-0.005554*(G946)^3</f>
        <v>1.277462504</v>
      </c>
      <c r="I946" s="2" t="n">
        <f aca="false">+D946*H946</f>
        <v>28.104175088</v>
      </c>
      <c r="J946" s="4" t="n">
        <f aca="false">0.0877*I946-1.8303</f>
        <v>0.6344361552176</v>
      </c>
      <c r="K946" s="1" t="n">
        <v>0.1</v>
      </c>
      <c r="L946" s="4" t="n">
        <f aca="false">(D946-2.28*K946-3.44*K946^2)*0.08</f>
        <v>1.739008</v>
      </c>
    </row>
    <row r="947" customFormat="false" ht="12.75" hidden="false" customHeight="false" outlineLevel="0" collapsed="false">
      <c r="A947" s="1" t="s">
        <v>957</v>
      </c>
      <c r="B947" s="2" t="n">
        <v>608612.8257</v>
      </c>
      <c r="C947" s="2" t="n">
        <v>4215429.873</v>
      </c>
      <c r="D947" s="2" t="n">
        <v>21.38</v>
      </c>
      <c r="E947" s="2" t="n">
        <v>27.25</v>
      </c>
      <c r="F947" s="2" t="n">
        <v>14</v>
      </c>
      <c r="G947" s="2" t="n">
        <f aca="false">+(F947-25)/10</f>
        <v>-1.1</v>
      </c>
      <c r="H947" s="3" t="n">
        <f aca="false">1-0.203462*(G947)+0.038233*(G947)^2-0.005554*(G947)^3</f>
        <v>1.277462504</v>
      </c>
      <c r="I947" s="2" t="n">
        <f aca="false">+D947*H947</f>
        <v>27.31214833552</v>
      </c>
      <c r="J947" s="4" t="n">
        <f aca="false">0.0877*I947-1.8303</f>
        <v>0.564975409025104</v>
      </c>
      <c r="K947" s="1" t="n">
        <v>0.1</v>
      </c>
      <c r="L947" s="4" t="n">
        <f aca="false">(D947-2.28*K947-3.44*K947^2)*0.08</f>
        <v>1.689408</v>
      </c>
    </row>
    <row r="948" customFormat="false" ht="12.75" hidden="false" customHeight="false" outlineLevel="0" collapsed="false">
      <c r="A948" s="1" t="s">
        <v>958</v>
      </c>
      <c r="B948" s="2" t="n">
        <v>608614.2805</v>
      </c>
      <c r="C948" s="2" t="n">
        <v>4215366.973</v>
      </c>
      <c r="D948" s="2" t="n">
        <v>34.38</v>
      </c>
      <c r="E948" s="2" t="n">
        <v>32.13</v>
      </c>
      <c r="F948" s="2" t="n">
        <v>14</v>
      </c>
      <c r="G948" s="2" t="n">
        <f aca="false">+(F948-25)/10</f>
        <v>-1.1</v>
      </c>
      <c r="H948" s="3" t="n">
        <f aca="false">1-0.203462*(G948)+0.038233*(G948)^2-0.005554*(G948)^3</f>
        <v>1.277462504</v>
      </c>
      <c r="I948" s="2" t="n">
        <f aca="false">+D948*H948</f>
        <v>43.91916088752</v>
      </c>
      <c r="J948" s="4" t="n">
        <f aca="false">0.0877*I948-1.8303</f>
        <v>2.0214104098355</v>
      </c>
      <c r="K948" s="1" t="n">
        <v>0.1</v>
      </c>
      <c r="L948" s="4" t="n">
        <f aca="false">(D948-2.28*K948-3.44*K948^2)*0.08</f>
        <v>2.729408</v>
      </c>
    </row>
    <row r="949" customFormat="false" ht="12.75" hidden="false" customHeight="false" outlineLevel="0" collapsed="false">
      <c r="A949" s="1" t="s">
        <v>959</v>
      </c>
      <c r="B949" s="2" t="n">
        <v>608615.6663</v>
      </c>
      <c r="C949" s="2" t="n">
        <v>4215309.13</v>
      </c>
      <c r="D949" s="2" t="n">
        <v>41.13</v>
      </c>
      <c r="E949" s="2" t="n">
        <v>38.5</v>
      </c>
      <c r="F949" s="2" t="n">
        <v>14</v>
      </c>
      <c r="G949" s="2" t="n">
        <f aca="false">+(F949-25)/10</f>
        <v>-1.1</v>
      </c>
      <c r="H949" s="3" t="n">
        <f aca="false">1-0.203462*(G949)+0.038233*(G949)^2-0.005554*(G949)^3</f>
        <v>1.277462504</v>
      </c>
      <c r="I949" s="2" t="n">
        <f aca="false">+D949*H949</f>
        <v>52.54203278952</v>
      </c>
      <c r="J949" s="4" t="n">
        <f aca="false">0.0877*I949-1.8303</f>
        <v>2.7776362756409</v>
      </c>
      <c r="K949" s="1" t="n">
        <v>0.1</v>
      </c>
      <c r="L949" s="4" t="n">
        <f aca="false">(D949-2.28*K949-3.44*K949^2)*0.08</f>
        <v>3.269408</v>
      </c>
    </row>
    <row r="950" customFormat="false" ht="12.75" hidden="false" customHeight="false" outlineLevel="0" collapsed="false">
      <c r="A950" s="1" t="s">
        <v>960</v>
      </c>
      <c r="B950" s="2" t="n">
        <v>608616.5768</v>
      </c>
      <c r="C950" s="2" t="n">
        <v>4215251.947</v>
      </c>
      <c r="D950" s="2" t="n">
        <v>36.88</v>
      </c>
      <c r="E950" s="2" t="n">
        <v>39.25</v>
      </c>
      <c r="F950" s="2" t="n">
        <v>14</v>
      </c>
      <c r="G950" s="2" t="n">
        <f aca="false">+(F950-25)/10</f>
        <v>-1.1</v>
      </c>
      <c r="H950" s="3" t="n">
        <f aca="false">1-0.203462*(G950)+0.038233*(G950)^2-0.005554*(G950)^3</f>
        <v>1.277462504</v>
      </c>
      <c r="I950" s="2" t="n">
        <f aca="false">+D950*H950</f>
        <v>47.11281714752</v>
      </c>
      <c r="J950" s="4" t="n">
        <f aca="false">0.0877*I950-1.8303</f>
        <v>2.3014940638375</v>
      </c>
      <c r="K950" s="1" t="n">
        <v>0.1</v>
      </c>
      <c r="L950" s="4" t="n">
        <f aca="false">(D950-2.28*K950-3.44*K950^2)*0.08</f>
        <v>2.929408</v>
      </c>
    </row>
    <row r="951" customFormat="false" ht="12.75" hidden="false" customHeight="false" outlineLevel="0" collapsed="false">
      <c r="A951" s="1" t="s">
        <v>961</v>
      </c>
      <c r="B951" s="2" t="n">
        <v>608617.3662</v>
      </c>
      <c r="C951" s="2" t="n">
        <v>4215187.914</v>
      </c>
      <c r="D951" s="2" t="n">
        <v>38.25</v>
      </c>
      <c r="E951" s="2" t="n">
        <v>39.38</v>
      </c>
      <c r="F951" s="2" t="n">
        <v>14</v>
      </c>
      <c r="G951" s="2" t="n">
        <f aca="false">+(F951-25)/10</f>
        <v>-1.1</v>
      </c>
      <c r="H951" s="3" t="n">
        <f aca="false">1-0.203462*(G951)+0.038233*(G951)^2-0.005554*(G951)^3</f>
        <v>1.277462504</v>
      </c>
      <c r="I951" s="2" t="n">
        <f aca="false">+D951*H951</f>
        <v>48.862940778</v>
      </c>
      <c r="J951" s="4" t="n">
        <f aca="false">0.0877*I951-1.8303</f>
        <v>2.4549799062306</v>
      </c>
      <c r="K951" s="1" t="n">
        <v>0.1</v>
      </c>
      <c r="L951" s="4" t="n">
        <f aca="false">(D951-2.28*K951-3.44*K951^2)*0.08</f>
        <v>3.039008</v>
      </c>
    </row>
    <row r="952" customFormat="false" ht="12.75" hidden="false" customHeight="false" outlineLevel="0" collapsed="false">
      <c r="A952" s="1" t="s">
        <v>962</v>
      </c>
      <c r="B952" s="2" t="n">
        <v>608618.3138</v>
      </c>
      <c r="C952" s="2" t="n">
        <v>4215122.311</v>
      </c>
      <c r="D952" s="2" t="n">
        <v>39.75</v>
      </c>
      <c r="E952" s="2" t="n">
        <v>45.75</v>
      </c>
      <c r="F952" s="2" t="n">
        <v>14</v>
      </c>
      <c r="G952" s="2" t="n">
        <f aca="false">+(F952-25)/10</f>
        <v>-1.1</v>
      </c>
      <c r="H952" s="3" t="n">
        <f aca="false">1-0.203462*(G952)+0.038233*(G952)^2-0.005554*(G952)^3</f>
        <v>1.277462504</v>
      </c>
      <c r="I952" s="2" t="n">
        <f aca="false">+D952*H952</f>
        <v>50.779134534</v>
      </c>
      <c r="J952" s="4" t="n">
        <f aca="false">0.0877*I952-1.8303</f>
        <v>2.6230300986318</v>
      </c>
      <c r="K952" s="1" t="n">
        <v>0.1</v>
      </c>
      <c r="L952" s="4" t="n">
        <f aca="false">(D952-2.28*K952-3.44*K952^2)*0.08</f>
        <v>3.159008</v>
      </c>
    </row>
    <row r="953" customFormat="false" ht="12.75" hidden="false" customHeight="false" outlineLevel="0" collapsed="false">
      <c r="A953" s="1" t="s">
        <v>963</v>
      </c>
      <c r="B953" s="2" t="n">
        <v>608552.777</v>
      </c>
      <c r="C953" s="2" t="n">
        <v>4215113.328</v>
      </c>
      <c r="D953" s="2" t="n">
        <v>39</v>
      </c>
      <c r="E953" s="2" t="n">
        <v>42.13</v>
      </c>
      <c r="F953" s="2" t="n">
        <v>14</v>
      </c>
      <c r="G953" s="2" t="n">
        <f aca="false">+(F953-25)/10</f>
        <v>-1.1</v>
      </c>
      <c r="H953" s="3" t="n">
        <f aca="false">1-0.203462*(G953)+0.038233*(G953)^2-0.005554*(G953)^3</f>
        <v>1.277462504</v>
      </c>
      <c r="I953" s="2" t="n">
        <f aca="false">+D953*H953</f>
        <v>49.821037656</v>
      </c>
      <c r="J953" s="4" t="n">
        <f aca="false">0.0877*I953-1.8303</f>
        <v>2.5390050024312</v>
      </c>
      <c r="K953" s="1" t="n">
        <v>0.1</v>
      </c>
      <c r="L953" s="4" t="n">
        <f aca="false">(D953-2.28*K953-3.44*K953^2)*0.08</f>
        <v>3.099008</v>
      </c>
    </row>
    <row r="954" customFormat="false" ht="12.75" hidden="false" customHeight="false" outlineLevel="0" collapsed="false">
      <c r="A954" s="1" t="s">
        <v>964</v>
      </c>
      <c r="B954" s="2" t="n">
        <v>608549.1891</v>
      </c>
      <c r="C954" s="2" t="n">
        <v>4215168.842</v>
      </c>
      <c r="D954" s="2" t="n">
        <v>41.25</v>
      </c>
      <c r="E954" s="2" t="n">
        <v>43.38</v>
      </c>
      <c r="F954" s="2" t="n">
        <v>14</v>
      </c>
      <c r="G954" s="2" t="n">
        <f aca="false">+(F954-25)/10</f>
        <v>-1.1</v>
      </c>
      <c r="H954" s="3" t="n">
        <f aca="false">1-0.203462*(G954)+0.038233*(G954)^2-0.005554*(G954)^3</f>
        <v>1.277462504</v>
      </c>
      <c r="I954" s="2" t="n">
        <f aca="false">+D954*H954</f>
        <v>52.69532829</v>
      </c>
      <c r="J954" s="4" t="n">
        <f aca="false">0.0877*I954-1.8303</f>
        <v>2.791080291033</v>
      </c>
      <c r="K954" s="1" t="n">
        <v>0.1</v>
      </c>
      <c r="L954" s="4" t="n">
        <f aca="false">(D954-2.28*K954-3.44*K954^2)*0.08</f>
        <v>3.279008</v>
      </c>
    </row>
    <row r="955" customFormat="false" ht="12.75" hidden="false" customHeight="false" outlineLevel="0" collapsed="false">
      <c r="A955" s="1" t="s">
        <v>965</v>
      </c>
      <c r="B955" s="2" t="n">
        <v>608548.4621</v>
      </c>
      <c r="C955" s="2" t="n">
        <v>4215218.439</v>
      </c>
      <c r="D955" s="2" t="n">
        <v>41.63</v>
      </c>
      <c r="E955" s="2" t="n">
        <v>43.25</v>
      </c>
      <c r="F955" s="2" t="n">
        <v>14</v>
      </c>
      <c r="G955" s="2" t="n">
        <f aca="false">+(F955-25)/10</f>
        <v>-1.1</v>
      </c>
      <c r="H955" s="3" t="n">
        <f aca="false">1-0.203462*(G955)+0.038233*(G955)^2-0.005554*(G955)^3</f>
        <v>1.277462504</v>
      </c>
      <c r="I955" s="2" t="n">
        <f aca="false">+D955*H955</f>
        <v>53.18076404152</v>
      </c>
      <c r="J955" s="4" t="n">
        <f aca="false">0.0877*I955-1.8303</f>
        <v>2.8336530064413</v>
      </c>
      <c r="K955" s="1" t="n">
        <v>0.1</v>
      </c>
      <c r="L955" s="4" t="n">
        <f aca="false">(D955-2.28*K955-3.44*K955^2)*0.08</f>
        <v>3.309408</v>
      </c>
    </row>
    <row r="956" customFormat="false" ht="12.75" hidden="false" customHeight="false" outlineLevel="0" collapsed="false">
      <c r="A956" s="1" t="s">
        <v>966</v>
      </c>
      <c r="B956" s="2" t="n">
        <v>608547.0697</v>
      </c>
      <c r="C956" s="2" t="n">
        <v>4215281.906</v>
      </c>
      <c r="D956" s="2" t="n">
        <v>42.88</v>
      </c>
      <c r="E956" s="2" t="n">
        <v>42.13</v>
      </c>
      <c r="F956" s="2" t="n">
        <v>14</v>
      </c>
      <c r="G956" s="2" t="n">
        <f aca="false">+(F956-25)/10</f>
        <v>-1.1</v>
      </c>
      <c r="H956" s="3" t="n">
        <f aca="false">1-0.203462*(G956)+0.038233*(G956)^2-0.005554*(G956)^3</f>
        <v>1.277462504</v>
      </c>
      <c r="I956" s="2" t="n">
        <f aca="false">+D956*H956</f>
        <v>54.77759217152</v>
      </c>
      <c r="J956" s="4" t="n">
        <f aca="false">0.0877*I956-1.8303</f>
        <v>2.9736948334423</v>
      </c>
      <c r="K956" s="1" t="n">
        <v>0.1</v>
      </c>
      <c r="L956" s="4" t="n">
        <f aca="false">(D956-2.28*K956-3.44*K956^2)*0.08</f>
        <v>3.409408</v>
      </c>
    </row>
    <row r="957" customFormat="false" ht="12.75" hidden="false" customHeight="false" outlineLevel="0" collapsed="false">
      <c r="A957" s="1" t="s">
        <v>967</v>
      </c>
      <c r="B957" s="2" t="n">
        <v>608546.5559</v>
      </c>
      <c r="C957" s="2" t="n">
        <v>4215340.823</v>
      </c>
      <c r="D957" s="2" t="n">
        <v>37</v>
      </c>
      <c r="E957" s="2" t="n">
        <v>38.63</v>
      </c>
      <c r="F957" s="2" t="n">
        <v>14</v>
      </c>
      <c r="G957" s="2" t="n">
        <f aca="false">+(F957-25)/10</f>
        <v>-1.1</v>
      </c>
      <c r="H957" s="3" t="n">
        <f aca="false">1-0.203462*(G957)+0.038233*(G957)^2-0.005554*(G957)^3</f>
        <v>1.277462504</v>
      </c>
      <c r="I957" s="2" t="n">
        <f aca="false">+D957*H957</f>
        <v>47.266112648</v>
      </c>
      <c r="J957" s="4" t="n">
        <f aca="false">0.0877*I957-1.8303</f>
        <v>2.3149380792296</v>
      </c>
      <c r="K957" s="1" t="n">
        <v>0.1</v>
      </c>
      <c r="L957" s="4" t="n">
        <f aca="false">(D957-2.28*K957-3.44*K957^2)*0.08</f>
        <v>2.939008</v>
      </c>
    </row>
    <row r="958" customFormat="false" ht="12.75" hidden="false" customHeight="false" outlineLevel="0" collapsed="false">
      <c r="A958" s="1" t="s">
        <v>968</v>
      </c>
      <c r="B958" s="2" t="n">
        <v>608545.0957</v>
      </c>
      <c r="C958" s="2" t="n">
        <v>4215416.463</v>
      </c>
      <c r="D958" s="2" t="n">
        <v>46.25</v>
      </c>
      <c r="E958" s="2" t="n">
        <v>47.25</v>
      </c>
      <c r="F958" s="2" t="n">
        <v>14</v>
      </c>
      <c r="G958" s="2" t="n">
        <f aca="false">+(F958-25)/10</f>
        <v>-1.1</v>
      </c>
      <c r="H958" s="3" t="n">
        <f aca="false">1-0.203462*(G958)+0.038233*(G958)^2-0.005554*(G958)^3</f>
        <v>1.277462504</v>
      </c>
      <c r="I958" s="2" t="n">
        <f aca="false">+D958*H958</f>
        <v>59.08264081</v>
      </c>
      <c r="J958" s="4" t="n">
        <f aca="false">0.0877*I958-1.8303</f>
        <v>3.351247599037</v>
      </c>
      <c r="K958" s="1" t="n">
        <v>0.1</v>
      </c>
      <c r="L958" s="4" t="n">
        <f aca="false">(D958-2.28*K958-3.44*K958^2)*0.08</f>
        <v>3.679008</v>
      </c>
    </row>
    <row r="959" customFormat="false" ht="12.75" hidden="false" customHeight="false" outlineLevel="0" collapsed="false">
      <c r="A959" s="1" t="s">
        <v>969</v>
      </c>
      <c r="B959" s="2" t="n">
        <v>608489.3609</v>
      </c>
      <c r="C959" s="2" t="n">
        <v>4215417.449</v>
      </c>
      <c r="D959" s="2" t="n">
        <v>39.88</v>
      </c>
      <c r="E959" s="2" t="n">
        <v>41.88</v>
      </c>
      <c r="F959" s="2" t="n">
        <v>14</v>
      </c>
      <c r="G959" s="2" t="n">
        <f aca="false">+(F959-25)/10</f>
        <v>-1.1</v>
      </c>
      <c r="H959" s="3" t="n">
        <f aca="false">1-0.203462*(G959)+0.038233*(G959)^2-0.005554*(G959)^3</f>
        <v>1.277462504</v>
      </c>
      <c r="I959" s="2" t="n">
        <f aca="false">+D959*H959</f>
        <v>50.94520465952</v>
      </c>
      <c r="J959" s="4" t="n">
        <f aca="false">0.0877*I959-1.8303</f>
        <v>2.6375944486399</v>
      </c>
      <c r="K959" s="1" t="n">
        <v>0.1</v>
      </c>
      <c r="L959" s="4" t="n">
        <f aca="false">(D959-2.28*K959-3.44*K959^2)*0.08</f>
        <v>3.169408</v>
      </c>
    </row>
    <row r="960" customFormat="false" ht="12.75" hidden="false" customHeight="false" outlineLevel="0" collapsed="false">
      <c r="A960" s="1" t="s">
        <v>970</v>
      </c>
      <c r="B960" s="2" t="n">
        <v>608489.347</v>
      </c>
      <c r="C960" s="2" t="n">
        <v>4215417.385</v>
      </c>
      <c r="D960" s="2" t="n">
        <v>39.75</v>
      </c>
      <c r="E960" s="2" t="n">
        <v>41.13</v>
      </c>
      <c r="F960" s="2" t="n">
        <v>14</v>
      </c>
      <c r="G960" s="2" t="n">
        <f aca="false">+(F960-25)/10</f>
        <v>-1.1</v>
      </c>
      <c r="H960" s="3" t="n">
        <f aca="false">1-0.203462*(G960)+0.038233*(G960)^2-0.005554*(G960)^3</f>
        <v>1.277462504</v>
      </c>
      <c r="I960" s="2" t="n">
        <f aca="false">+D960*H960</f>
        <v>50.779134534</v>
      </c>
      <c r="J960" s="4" t="n">
        <f aca="false">0.0877*I960-1.8303</f>
        <v>2.6230300986318</v>
      </c>
      <c r="K960" s="1" t="n">
        <v>0.1</v>
      </c>
      <c r="L960" s="4" t="n">
        <f aca="false">(D960-2.28*K960-3.44*K960^2)*0.08</f>
        <v>3.159008</v>
      </c>
    </row>
    <row r="961" customFormat="false" ht="12.75" hidden="false" customHeight="false" outlineLevel="0" collapsed="false">
      <c r="A961" s="1" t="s">
        <v>971</v>
      </c>
      <c r="B961" s="2" t="n">
        <v>608491.1577</v>
      </c>
      <c r="C961" s="2" t="n">
        <v>4215353.658</v>
      </c>
      <c r="D961" s="2" t="n">
        <v>52.25</v>
      </c>
      <c r="E961" s="2" t="n">
        <v>51.38</v>
      </c>
      <c r="F961" s="2" t="n">
        <v>14</v>
      </c>
      <c r="G961" s="2" t="n">
        <f aca="false">+(F961-25)/10</f>
        <v>-1.1</v>
      </c>
      <c r="H961" s="3" t="n">
        <f aca="false">1-0.203462*(G961)+0.038233*(G961)^2-0.005554*(G961)^3</f>
        <v>1.277462504</v>
      </c>
      <c r="I961" s="2" t="n">
        <f aca="false">+D961*H961</f>
        <v>66.747415834</v>
      </c>
      <c r="J961" s="4" t="n">
        <f aca="false">0.0877*I961-1.8303</f>
        <v>4.0234483686418</v>
      </c>
      <c r="K961" s="1" t="n">
        <v>0.1</v>
      </c>
      <c r="L961" s="4" t="n">
        <f aca="false">(D961-2.28*K961-3.44*K961^2)*0.08</f>
        <v>4.159008</v>
      </c>
    </row>
    <row r="962" customFormat="false" ht="12.75" hidden="false" customHeight="false" outlineLevel="0" collapsed="false">
      <c r="A962" s="1" t="s">
        <v>972</v>
      </c>
      <c r="B962" s="2" t="n">
        <v>608492.5154</v>
      </c>
      <c r="C962" s="2" t="n">
        <v>4215294.558</v>
      </c>
      <c r="D962" s="2" t="n">
        <v>43.5</v>
      </c>
      <c r="E962" s="2" t="n">
        <v>42.13</v>
      </c>
      <c r="F962" s="2" t="n">
        <v>14</v>
      </c>
      <c r="G962" s="2" t="n">
        <f aca="false">+(F962-25)/10</f>
        <v>-1.1</v>
      </c>
      <c r="H962" s="3" t="n">
        <f aca="false">1-0.203462*(G962)+0.038233*(G962)^2-0.005554*(G962)^3</f>
        <v>1.277462504</v>
      </c>
      <c r="I962" s="2" t="n">
        <f aca="false">+D962*H962</f>
        <v>55.569618924</v>
      </c>
      <c r="J962" s="4" t="n">
        <f aca="false">0.0877*I962-1.8303</f>
        <v>3.0431555796348</v>
      </c>
      <c r="K962" s="1" t="n">
        <v>0.1</v>
      </c>
      <c r="L962" s="4" t="n">
        <f aca="false">(D962-2.28*K962-3.44*K962^2)*0.08</f>
        <v>3.459008</v>
      </c>
    </row>
    <row r="963" customFormat="false" ht="12.75" hidden="false" customHeight="false" outlineLevel="0" collapsed="false">
      <c r="A963" s="1" t="s">
        <v>973</v>
      </c>
      <c r="B963" s="2" t="n">
        <v>608493.4074</v>
      </c>
      <c r="C963" s="2" t="n">
        <v>4215235.011</v>
      </c>
      <c r="D963" s="2" t="n">
        <v>48.13</v>
      </c>
      <c r="E963" s="2" t="n">
        <v>48</v>
      </c>
      <c r="F963" s="2" t="n">
        <v>14</v>
      </c>
      <c r="G963" s="2" t="n">
        <f aca="false">+(F963-25)/10</f>
        <v>-1.1</v>
      </c>
      <c r="H963" s="3" t="n">
        <f aca="false">1-0.203462*(G963)+0.038233*(G963)^2-0.005554*(G963)^3</f>
        <v>1.277462504</v>
      </c>
      <c r="I963" s="2" t="n">
        <f aca="false">+D963*H963</f>
        <v>61.48427031752</v>
      </c>
      <c r="J963" s="4" t="n">
        <f aca="false">0.0877*I963-1.8303</f>
        <v>3.5618705068465</v>
      </c>
      <c r="K963" s="1" t="n">
        <v>0.1</v>
      </c>
      <c r="L963" s="4" t="n">
        <f aca="false">(D963-2.28*K963-3.44*K963^2)*0.08</f>
        <v>3.829408</v>
      </c>
    </row>
    <row r="964" customFormat="false" ht="12.75" hidden="false" customHeight="false" outlineLevel="0" collapsed="false">
      <c r="A964" s="1" t="s">
        <v>974</v>
      </c>
      <c r="B964" s="2" t="n">
        <v>608494.7248</v>
      </c>
      <c r="C964" s="2" t="n">
        <v>4215175.57</v>
      </c>
      <c r="D964" s="2" t="n">
        <v>40.75</v>
      </c>
      <c r="E964" s="2" t="n">
        <v>40</v>
      </c>
      <c r="F964" s="2" t="n">
        <v>14</v>
      </c>
      <c r="G964" s="2" t="n">
        <f aca="false">+(F964-25)/10</f>
        <v>-1.1</v>
      </c>
      <c r="H964" s="3" t="n">
        <f aca="false">1-0.203462*(G964)+0.038233*(G964)^2-0.005554*(G964)^3</f>
        <v>1.277462504</v>
      </c>
      <c r="I964" s="2" t="n">
        <f aca="false">+D964*H964</f>
        <v>52.056597038</v>
      </c>
      <c r="J964" s="4" t="n">
        <f aca="false">0.0877*I964-1.8303</f>
        <v>2.7350635602326</v>
      </c>
      <c r="K964" s="1" t="n">
        <v>0.1</v>
      </c>
      <c r="L964" s="4" t="n">
        <f aca="false">(D964-2.28*K964-3.44*K964^2)*0.08</f>
        <v>3.239008</v>
      </c>
    </row>
    <row r="965" customFormat="false" ht="12.75" hidden="false" customHeight="false" outlineLevel="0" collapsed="false">
      <c r="A965" s="1" t="s">
        <v>975</v>
      </c>
      <c r="B965" s="2" t="n">
        <v>608495.121</v>
      </c>
      <c r="C965" s="2" t="n">
        <v>4215112.516</v>
      </c>
      <c r="D965" s="2" t="n">
        <v>41.63</v>
      </c>
      <c r="E965" s="2" t="n">
        <v>44.13</v>
      </c>
      <c r="F965" s="2" t="n">
        <v>14</v>
      </c>
      <c r="G965" s="2" t="n">
        <f aca="false">+(F965-25)/10</f>
        <v>-1.1</v>
      </c>
      <c r="H965" s="3" t="n">
        <f aca="false">1-0.203462*(G965)+0.038233*(G965)^2-0.005554*(G965)^3</f>
        <v>1.277462504</v>
      </c>
      <c r="I965" s="2" t="n">
        <f aca="false">+D965*H965</f>
        <v>53.18076404152</v>
      </c>
      <c r="J965" s="4" t="n">
        <f aca="false">0.0877*I965-1.8303</f>
        <v>2.8336530064413</v>
      </c>
      <c r="K965" s="1" t="n">
        <v>0.1</v>
      </c>
      <c r="L965" s="4" t="n">
        <f aca="false">(D965-2.28*K965-3.44*K965^2)*0.08</f>
        <v>3.309408</v>
      </c>
    </row>
    <row r="966" customFormat="false" ht="12.75" hidden="false" customHeight="false" outlineLevel="0" collapsed="false">
      <c r="A966" s="1" t="s">
        <v>976</v>
      </c>
      <c r="B966" s="2" t="n">
        <v>608450.3847</v>
      </c>
      <c r="C966" s="2" t="n">
        <v>4215114.128</v>
      </c>
      <c r="D966" s="2" t="n">
        <v>41.88</v>
      </c>
      <c r="E966" s="2" t="n">
        <v>44.88</v>
      </c>
      <c r="F966" s="2" t="n">
        <v>14</v>
      </c>
      <c r="G966" s="2" t="n">
        <f aca="false">+(F966-25)/10</f>
        <v>-1.1</v>
      </c>
      <c r="H966" s="3" t="n">
        <f aca="false">1-0.203462*(G966)+0.038233*(G966)^2-0.005554*(G966)^3</f>
        <v>1.277462504</v>
      </c>
      <c r="I966" s="2" t="n">
        <f aca="false">+D966*H966</f>
        <v>53.50012966752</v>
      </c>
      <c r="J966" s="4" t="n">
        <f aca="false">0.0877*I966-1.8303</f>
        <v>2.8616613718415</v>
      </c>
      <c r="K966" s="1" t="n">
        <v>0.1</v>
      </c>
      <c r="L966" s="4" t="n">
        <f aca="false">(D966-2.28*K966-3.44*K966^2)*0.08</f>
        <v>3.329408</v>
      </c>
    </row>
    <row r="967" customFormat="false" ht="12.75" hidden="false" customHeight="false" outlineLevel="0" collapsed="false">
      <c r="A967" s="1" t="s">
        <v>977</v>
      </c>
      <c r="B967" s="2" t="n">
        <v>608449.2603</v>
      </c>
      <c r="C967" s="2" t="n">
        <v>4215169.281</v>
      </c>
      <c r="D967" s="2" t="n">
        <v>34.5</v>
      </c>
      <c r="E967" s="2" t="n">
        <v>38.38</v>
      </c>
      <c r="F967" s="2" t="n">
        <v>14</v>
      </c>
      <c r="G967" s="2" t="n">
        <f aca="false">+(F967-25)/10</f>
        <v>-1.1</v>
      </c>
      <c r="H967" s="3" t="n">
        <f aca="false">1-0.203462*(G967)+0.038233*(G967)^2-0.005554*(G967)^3</f>
        <v>1.277462504</v>
      </c>
      <c r="I967" s="2" t="n">
        <f aca="false">+D967*H967</f>
        <v>44.072456388</v>
      </c>
      <c r="J967" s="4" t="n">
        <f aca="false">0.0877*I967-1.8303</f>
        <v>2.0348544252276</v>
      </c>
      <c r="K967" s="1" t="n">
        <v>0.1</v>
      </c>
      <c r="L967" s="4" t="n">
        <f aca="false">(D967-2.28*K967-3.44*K967^2)*0.08</f>
        <v>2.739008</v>
      </c>
    </row>
    <row r="968" customFormat="false" ht="12.75" hidden="false" customHeight="false" outlineLevel="0" collapsed="false">
      <c r="A968" s="1" t="s">
        <v>978</v>
      </c>
      <c r="B968" s="2" t="n">
        <v>608448.625</v>
      </c>
      <c r="C968" s="2" t="n">
        <v>4215228.975</v>
      </c>
      <c r="D968" s="2" t="n">
        <v>32.63</v>
      </c>
      <c r="E968" s="2" t="n">
        <v>37.5</v>
      </c>
      <c r="F968" s="2" t="n">
        <v>14</v>
      </c>
      <c r="G968" s="2" t="n">
        <f aca="false">+(F968-25)/10</f>
        <v>-1.1</v>
      </c>
      <c r="H968" s="3" t="n">
        <f aca="false">1-0.203462*(G968)+0.038233*(G968)^2-0.005554*(G968)^3</f>
        <v>1.277462504</v>
      </c>
      <c r="I968" s="2" t="n">
        <f aca="false">+D968*H968</f>
        <v>41.68360150552</v>
      </c>
      <c r="J968" s="4" t="n">
        <f aca="false">0.0877*I968-1.8303</f>
        <v>1.8253518520341</v>
      </c>
      <c r="K968" s="1" t="n">
        <v>0.1</v>
      </c>
      <c r="L968" s="4" t="n">
        <f aca="false">(D968-2.28*K968-3.44*K968^2)*0.08</f>
        <v>2.589408</v>
      </c>
    </row>
    <row r="969" customFormat="false" ht="12.75" hidden="false" customHeight="false" outlineLevel="0" collapsed="false">
      <c r="A969" s="1" t="s">
        <v>979</v>
      </c>
      <c r="B969" s="2" t="n">
        <v>608446.4073</v>
      </c>
      <c r="C969" s="2" t="n">
        <v>4215289.195</v>
      </c>
      <c r="D969" s="2" t="n">
        <v>54.13</v>
      </c>
      <c r="E969" s="2" t="n">
        <v>53.38</v>
      </c>
      <c r="F969" s="2" t="n">
        <v>14</v>
      </c>
      <c r="G969" s="2" t="n">
        <f aca="false">+(F969-25)/10</f>
        <v>-1.1</v>
      </c>
      <c r="H969" s="3" t="n">
        <f aca="false">1-0.203462*(G969)+0.038233*(G969)^2-0.005554*(G969)^3</f>
        <v>1.277462504</v>
      </c>
      <c r="I969" s="2" t="n">
        <f aca="false">+D969*H969</f>
        <v>69.14904534152</v>
      </c>
      <c r="J969" s="4" t="n">
        <f aca="false">0.0877*I969-1.8303</f>
        <v>4.23407127645131</v>
      </c>
      <c r="K969" s="1" t="n">
        <v>0.1</v>
      </c>
      <c r="L969" s="4" t="n">
        <f aca="false">(D969-2.28*K969-3.44*K969^2)*0.08</f>
        <v>4.309408</v>
      </c>
    </row>
    <row r="970" customFormat="false" ht="12.75" hidden="false" customHeight="false" outlineLevel="0" collapsed="false">
      <c r="A970" s="1" t="s">
        <v>980</v>
      </c>
      <c r="B970" s="2" t="n">
        <v>608445.6944</v>
      </c>
      <c r="C970" s="2" t="n">
        <v>4215343.193</v>
      </c>
      <c r="D970" s="2" t="n">
        <v>54.75</v>
      </c>
      <c r="E970" s="2" t="n">
        <v>51.38</v>
      </c>
      <c r="F970" s="2" t="n">
        <v>14</v>
      </c>
      <c r="G970" s="2" t="n">
        <f aca="false">+(F970-25)/10</f>
        <v>-1.1</v>
      </c>
      <c r="H970" s="3" t="n">
        <f aca="false">1-0.203462*(G970)+0.038233*(G970)^2-0.005554*(G970)^3</f>
        <v>1.277462504</v>
      </c>
      <c r="I970" s="2" t="n">
        <f aca="false">+D970*H970</f>
        <v>69.941072094</v>
      </c>
      <c r="J970" s="4" t="n">
        <f aca="false">0.0877*I970-1.8303</f>
        <v>4.3035320226438</v>
      </c>
      <c r="K970" s="1" t="n">
        <v>0.1</v>
      </c>
      <c r="L970" s="4" t="n">
        <f aca="false">(D970-2.28*K970-3.44*K970^2)*0.08</f>
        <v>4.359008</v>
      </c>
    </row>
    <row r="971" customFormat="false" ht="12.75" hidden="false" customHeight="false" outlineLevel="0" collapsed="false">
      <c r="A971" s="1" t="s">
        <v>981</v>
      </c>
      <c r="B971" s="2" t="n">
        <v>608444.2128</v>
      </c>
      <c r="C971" s="2" t="n">
        <v>4215406.009</v>
      </c>
      <c r="D971" s="2" t="n">
        <v>36.5</v>
      </c>
      <c r="E971" s="2" t="n">
        <v>39.38</v>
      </c>
      <c r="F971" s="2" t="n">
        <v>14</v>
      </c>
      <c r="G971" s="2" t="n">
        <f aca="false">+(F971-25)/10</f>
        <v>-1.1</v>
      </c>
      <c r="H971" s="3" t="n">
        <f aca="false">1-0.203462*(G971)+0.038233*(G971)^2-0.005554*(G971)^3</f>
        <v>1.277462504</v>
      </c>
      <c r="I971" s="2" t="n">
        <f aca="false">+D971*H971</f>
        <v>46.627381396</v>
      </c>
      <c r="J971" s="4" t="n">
        <f aca="false">0.0877*I971-1.8303</f>
        <v>2.2589213484292</v>
      </c>
      <c r="K971" s="1" t="n">
        <v>0.1</v>
      </c>
      <c r="L971" s="4" t="n">
        <f aca="false">(D971-2.28*K971-3.44*K971^2)*0.08</f>
        <v>2.899008</v>
      </c>
    </row>
    <row r="972" customFormat="false" ht="12.75" hidden="false" customHeight="false" outlineLevel="0" collapsed="false">
      <c r="A972" s="1" t="s">
        <v>982</v>
      </c>
      <c r="B972" s="2" t="n">
        <v>608416.8071</v>
      </c>
      <c r="C972" s="2" t="n">
        <v>4215400.301</v>
      </c>
      <c r="D972" s="2" t="n">
        <v>38.75</v>
      </c>
      <c r="E972" s="2" t="n">
        <v>48.25</v>
      </c>
      <c r="F972" s="2" t="n">
        <v>14</v>
      </c>
      <c r="G972" s="2" t="n">
        <f aca="false">+(F972-25)/10</f>
        <v>-1.1</v>
      </c>
      <c r="H972" s="3" t="n">
        <f aca="false">1-0.203462*(G972)+0.038233*(G972)^2-0.005554*(G972)^3</f>
        <v>1.277462504</v>
      </c>
      <c r="I972" s="2" t="n">
        <f aca="false">+D972*H972</f>
        <v>49.50167203</v>
      </c>
      <c r="J972" s="4" t="n">
        <f aca="false">0.0877*I972-1.8303</f>
        <v>2.510996637031</v>
      </c>
      <c r="K972" s="1" t="n">
        <v>0.1</v>
      </c>
      <c r="L972" s="4" t="n">
        <f aca="false">(D972-2.28*K972-3.44*K972^2)*0.08</f>
        <v>3.079008</v>
      </c>
    </row>
    <row r="973" customFormat="false" ht="12.75" hidden="false" customHeight="false" outlineLevel="0" collapsed="false">
      <c r="A973" s="1" t="s">
        <v>983</v>
      </c>
      <c r="B973" s="2" t="n">
        <v>608417.098</v>
      </c>
      <c r="C973" s="2" t="n">
        <v>4215335.476</v>
      </c>
      <c r="D973" s="2" t="n">
        <v>50</v>
      </c>
      <c r="E973" s="2" t="n">
        <v>51.38</v>
      </c>
      <c r="F973" s="2" t="n">
        <v>14</v>
      </c>
      <c r="G973" s="2" t="n">
        <f aca="false">+(F973-25)/10</f>
        <v>-1.1</v>
      </c>
      <c r="H973" s="3" t="n">
        <f aca="false">1-0.203462*(G973)+0.038233*(G973)^2-0.005554*(G973)^3</f>
        <v>1.277462504</v>
      </c>
      <c r="I973" s="2" t="n">
        <f aca="false">+D973*H973</f>
        <v>63.8731252</v>
      </c>
      <c r="J973" s="4" t="n">
        <f aca="false">0.0877*I973-1.8303</f>
        <v>3.77137308004</v>
      </c>
      <c r="K973" s="1" t="n">
        <v>0.1</v>
      </c>
      <c r="L973" s="4" t="n">
        <f aca="false">(D973-2.28*K973-3.44*K973^2)*0.08</f>
        <v>3.979008</v>
      </c>
    </row>
    <row r="974" customFormat="false" ht="12.75" hidden="false" customHeight="false" outlineLevel="0" collapsed="false">
      <c r="A974" s="1" t="s">
        <v>984</v>
      </c>
      <c r="B974" s="2" t="n">
        <v>608417.5436</v>
      </c>
      <c r="C974" s="2" t="n">
        <v>4215273.586</v>
      </c>
      <c r="D974" s="2" t="n">
        <v>44.5</v>
      </c>
      <c r="E974" s="2" t="n">
        <v>51.88</v>
      </c>
      <c r="F974" s="2" t="n">
        <v>14</v>
      </c>
      <c r="G974" s="2" t="n">
        <f aca="false">+(F974-25)/10</f>
        <v>-1.1</v>
      </c>
      <c r="H974" s="3" t="n">
        <f aca="false">1-0.203462*(G974)+0.038233*(G974)^2-0.005554*(G974)^3</f>
        <v>1.277462504</v>
      </c>
      <c r="I974" s="2" t="n">
        <f aca="false">+D974*H974</f>
        <v>56.847081428</v>
      </c>
      <c r="J974" s="4" t="n">
        <f aca="false">0.0877*I974-1.8303</f>
        <v>3.1551890412356</v>
      </c>
      <c r="K974" s="1" t="n">
        <v>0.1</v>
      </c>
      <c r="L974" s="4" t="n">
        <f aca="false">(D974-2.28*K974-3.44*K974^2)*0.08</f>
        <v>3.539008</v>
      </c>
    </row>
    <row r="975" customFormat="false" ht="12.75" hidden="false" customHeight="false" outlineLevel="0" collapsed="false">
      <c r="A975" s="1" t="s">
        <v>985</v>
      </c>
      <c r="B975" s="2" t="n">
        <v>608418.3903</v>
      </c>
      <c r="C975" s="2" t="n">
        <v>4215212.525</v>
      </c>
      <c r="D975" s="2" t="n">
        <v>28.38</v>
      </c>
      <c r="E975" s="2" t="n">
        <v>34.5</v>
      </c>
      <c r="F975" s="2" t="n">
        <v>14</v>
      </c>
      <c r="G975" s="2" t="n">
        <f aca="false">+(F975-25)/10</f>
        <v>-1.1</v>
      </c>
      <c r="H975" s="3" t="n">
        <f aca="false">1-0.203462*(G975)+0.038233*(G975)^2-0.005554*(G975)^3</f>
        <v>1.277462504</v>
      </c>
      <c r="I975" s="2" t="n">
        <f aca="false">+D975*H975</f>
        <v>36.25438586352</v>
      </c>
      <c r="J975" s="4" t="n">
        <f aca="false">0.0877*I975-1.8303</f>
        <v>1.3492096402307</v>
      </c>
      <c r="K975" s="1" t="n">
        <v>0.1</v>
      </c>
      <c r="L975" s="4" t="n">
        <f aca="false">(D975-2.28*K975-3.44*K975^2)*0.08</f>
        <v>2.249408</v>
      </c>
    </row>
    <row r="976" customFormat="false" ht="12.75" hidden="false" customHeight="false" outlineLevel="0" collapsed="false">
      <c r="A976" s="1" t="s">
        <v>986</v>
      </c>
      <c r="B976" s="2" t="n">
        <v>608418.8517</v>
      </c>
      <c r="C976" s="2" t="n">
        <v>4215158.095</v>
      </c>
      <c r="D976" s="2" t="n">
        <v>25.25</v>
      </c>
      <c r="E976" s="2" t="n">
        <v>29.38</v>
      </c>
      <c r="F976" s="2" t="n">
        <v>14</v>
      </c>
      <c r="G976" s="2" t="n">
        <f aca="false">+(F976-25)/10</f>
        <v>-1.1</v>
      </c>
      <c r="H976" s="3" t="n">
        <f aca="false">1-0.203462*(G976)+0.038233*(G976)^2-0.005554*(G976)^3</f>
        <v>1.277462504</v>
      </c>
      <c r="I976" s="2" t="n">
        <f aca="false">+D976*H976</f>
        <v>32.255928226</v>
      </c>
      <c r="J976" s="4" t="n">
        <f aca="false">0.0877*I976-1.8303</f>
        <v>0.9985449054202</v>
      </c>
      <c r="K976" s="1" t="n">
        <v>0.1</v>
      </c>
      <c r="L976" s="4" t="n">
        <f aca="false">(D976-2.28*K976-3.44*K976^2)*0.08</f>
        <v>1.999008</v>
      </c>
    </row>
    <row r="977" customFormat="false" ht="12.75" hidden="false" customHeight="false" outlineLevel="0" collapsed="false">
      <c r="A977" s="1" t="s">
        <v>987</v>
      </c>
      <c r="B977" s="2" t="n">
        <v>608419.4513</v>
      </c>
      <c r="C977" s="2" t="n">
        <v>4215109.427</v>
      </c>
      <c r="D977" s="2" t="n">
        <v>32.25</v>
      </c>
      <c r="E977" s="2" t="n">
        <v>38.13</v>
      </c>
      <c r="F977" s="2" t="n">
        <v>14</v>
      </c>
      <c r="G977" s="2" t="n">
        <f aca="false">+(F977-25)/10</f>
        <v>-1.1</v>
      </c>
      <c r="H977" s="3" t="n">
        <f aca="false">1-0.203462*(G977)+0.038233*(G977)^2-0.005554*(G977)^3</f>
        <v>1.277462504</v>
      </c>
      <c r="I977" s="2" t="n">
        <f aca="false">+D977*H977</f>
        <v>41.198165754</v>
      </c>
      <c r="J977" s="4" t="n">
        <f aca="false">0.0877*I977-1.8303</f>
        <v>1.7827791366258</v>
      </c>
      <c r="K977" s="1" t="n">
        <v>0.1</v>
      </c>
      <c r="L977" s="4" t="n">
        <f aca="false">(D977-2.28*K977-3.44*K977^2)*0.08</f>
        <v>2.559008</v>
      </c>
    </row>
    <row r="978" customFormat="false" ht="12.75" hidden="false" customHeight="false" outlineLevel="0" collapsed="false">
      <c r="A978" s="1" t="s">
        <v>988</v>
      </c>
      <c r="B978" s="2" t="n">
        <v>599035.2552</v>
      </c>
      <c r="C978" s="2" t="n">
        <v>4219777.906</v>
      </c>
      <c r="D978" s="2" t="n">
        <v>86.13</v>
      </c>
      <c r="E978" s="2" t="n">
        <v>56</v>
      </c>
      <c r="F978" s="2" t="n">
        <v>14</v>
      </c>
      <c r="G978" s="2" t="n">
        <f aca="false">+(F978-25)/10</f>
        <v>-1.1</v>
      </c>
      <c r="H978" s="3" t="n">
        <f aca="false">1-0.203462*(G978)+0.038233*(G978)^2-0.005554*(G978)^3</f>
        <v>1.277462504</v>
      </c>
      <c r="I978" s="2" t="n">
        <f aca="false">+D978*H978</f>
        <v>110.02784546952</v>
      </c>
      <c r="J978" s="4" t="n">
        <f aca="false">0.0877*I978-1.8303</f>
        <v>7.8191420476769</v>
      </c>
      <c r="K978" s="1" t="n">
        <v>0.1</v>
      </c>
      <c r="L978" s="4" t="n">
        <f aca="false">(D978-2.28*K978-3.44*K978^2)*0.08</f>
        <v>6.869408</v>
      </c>
    </row>
    <row r="979" customFormat="false" ht="12.75" hidden="false" customHeight="false" outlineLevel="0" collapsed="false">
      <c r="A979" s="1" t="s">
        <v>989</v>
      </c>
      <c r="B979" s="2" t="n">
        <v>599035.4057</v>
      </c>
      <c r="C979" s="2" t="n">
        <v>4219777.893</v>
      </c>
      <c r="D979" s="2" t="n">
        <v>86.5</v>
      </c>
      <c r="E979" s="2" t="n">
        <v>55.88</v>
      </c>
      <c r="F979" s="2" t="n">
        <v>14</v>
      </c>
      <c r="G979" s="2" t="n">
        <f aca="false">+(F979-25)/10</f>
        <v>-1.1</v>
      </c>
      <c r="H979" s="3" t="n">
        <f aca="false">1-0.203462*(G979)+0.038233*(G979)^2-0.005554*(G979)^3</f>
        <v>1.277462504</v>
      </c>
      <c r="I979" s="2" t="n">
        <f aca="false">+D979*H979</f>
        <v>110.500506596</v>
      </c>
      <c r="J979" s="4" t="n">
        <f aca="false">0.0877*I979-1.8303</f>
        <v>7.8605944284692</v>
      </c>
      <c r="K979" s="1" t="n">
        <v>0.1</v>
      </c>
      <c r="L979" s="4" t="n">
        <f aca="false">(D979-2.28*K979-3.44*K979^2)*0.08</f>
        <v>6.899008</v>
      </c>
    </row>
    <row r="980" customFormat="false" ht="12.75" hidden="false" customHeight="false" outlineLevel="0" collapsed="false">
      <c r="A980" s="1" t="s">
        <v>990</v>
      </c>
      <c r="B980" s="2" t="n">
        <v>599055.0098</v>
      </c>
      <c r="C980" s="2" t="n">
        <v>4219812.793</v>
      </c>
      <c r="D980" s="2" t="n">
        <v>84.5</v>
      </c>
      <c r="E980" s="2" t="n">
        <v>66.63</v>
      </c>
      <c r="F980" s="2" t="n">
        <v>14</v>
      </c>
      <c r="G980" s="2" t="n">
        <f aca="false">+(F980-25)/10</f>
        <v>-1.1</v>
      </c>
      <c r="H980" s="3" t="n">
        <f aca="false">1-0.203462*(G980)+0.038233*(G980)^2-0.005554*(G980)^3</f>
        <v>1.277462504</v>
      </c>
      <c r="I980" s="2" t="n">
        <f aca="false">+D980*H980</f>
        <v>107.945581588</v>
      </c>
      <c r="J980" s="4" t="n">
        <f aca="false">0.0877*I980-1.8303</f>
        <v>7.6365275052676</v>
      </c>
      <c r="K980" s="1" t="n">
        <v>0.1</v>
      </c>
      <c r="L980" s="4" t="n">
        <f aca="false">(D980-2.28*K980-3.44*K980^2)*0.08</f>
        <v>6.739008</v>
      </c>
    </row>
    <row r="981" customFormat="false" ht="12.75" hidden="false" customHeight="false" outlineLevel="0" collapsed="false">
      <c r="A981" s="1" t="s">
        <v>991</v>
      </c>
      <c r="B981" s="2" t="n">
        <v>599002.5251</v>
      </c>
      <c r="C981" s="2" t="n">
        <v>4219832.825</v>
      </c>
      <c r="D981" s="2" t="n">
        <v>92.13</v>
      </c>
      <c r="E981" s="2" t="n">
        <v>71.38</v>
      </c>
      <c r="F981" s="2" t="n">
        <v>14</v>
      </c>
      <c r="G981" s="2" t="n">
        <f aca="false">+(F981-25)/10</f>
        <v>-1.1</v>
      </c>
      <c r="H981" s="3" t="n">
        <f aca="false">1-0.203462*(G981)+0.038233*(G981)^2-0.005554*(G981)^3</f>
        <v>1.277462504</v>
      </c>
      <c r="I981" s="2" t="n">
        <f aca="false">+D981*H981</f>
        <v>117.69262049352</v>
      </c>
      <c r="J981" s="4" t="n">
        <f aca="false">0.0877*I981-1.8303</f>
        <v>8.49134281728171</v>
      </c>
      <c r="K981" s="1" t="n">
        <v>0.1</v>
      </c>
      <c r="L981" s="4" t="n">
        <f aca="false">(D981-2.28*K981-3.44*K981^2)*0.08</f>
        <v>7.349408</v>
      </c>
    </row>
    <row r="982" customFormat="false" ht="12.75" hidden="false" customHeight="false" outlineLevel="0" collapsed="false">
      <c r="A982" s="1" t="s">
        <v>992</v>
      </c>
      <c r="B982" s="2" t="n">
        <v>598957.0018</v>
      </c>
      <c r="C982" s="2" t="n">
        <v>4219799.924</v>
      </c>
      <c r="D982" s="2" t="n">
        <v>96.63</v>
      </c>
      <c r="E982" s="2" t="n">
        <v>74.38</v>
      </c>
      <c r="F982" s="2" t="n">
        <v>14</v>
      </c>
      <c r="G982" s="2" t="n">
        <f aca="false">+(F982-25)/10</f>
        <v>-1.1</v>
      </c>
      <c r="H982" s="3" t="n">
        <f aca="false">1-0.203462*(G982)+0.038233*(G982)^2-0.005554*(G982)^3</f>
        <v>1.277462504</v>
      </c>
      <c r="I982" s="2" t="n">
        <f aca="false">+D982*H982</f>
        <v>123.44120176152</v>
      </c>
      <c r="J982" s="4" t="n">
        <f aca="false">0.0877*I982-1.8303</f>
        <v>8.99549339448531</v>
      </c>
      <c r="K982" s="1" t="n">
        <v>0.1</v>
      </c>
      <c r="L982" s="4" t="n">
        <f aca="false">(D982-2.28*K982-3.44*K982^2)*0.08</f>
        <v>7.709408</v>
      </c>
    </row>
    <row r="983" customFormat="false" ht="12.75" hidden="false" customHeight="false" outlineLevel="0" collapsed="false">
      <c r="A983" s="1" t="s">
        <v>993</v>
      </c>
      <c r="B983" s="2" t="n">
        <v>598955.1982</v>
      </c>
      <c r="C983" s="2" t="n">
        <v>4219744.513</v>
      </c>
      <c r="D983" s="2" t="n">
        <v>128.75</v>
      </c>
      <c r="E983" s="2" t="n">
        <v>109.63</v>
      </c>
      <c r="F983" s="2" t="n">
        <v>14</v>
      </c>
      <c r="G983" s="2" t="n">
        <f aca="false">+(F983-25)/10</f>
        <v>-1.1</v>
      </c>
      <c r="H983" s="3" t="n">
        <f aca="false">1-0.203462*(G983)+0.038233*(G983)^2-0.005554*(G983)^3</f>
        <v>1.277462504</v>
      </c>
      <c r="I983" s="2" t="n">
        <f aca="false">+D983*H983</f>
        <v>164.47329739</v>
      </c>
      <c r="J983" s="4" t="n">
        <f aca="false">0.0877*I983-1.8303</f>
        <v>12.594008181103</v>
      </c>
      <c r="K983" s="1" t="n">
        <v>0.1</v>
      </c>
      <c r="L983" s="4" t="n">
        <f aca="false">(D983-2.28*K983-3.44*K983^2)*0.08</f>
        <v>10.279008</v>
      </c>
    </row>
    <row r="984" customFormat="false" ht="12.75" hidden="false" customHeight="false" outlineLevel="0" collapsed="false">
      <c r="A984" s="1" t="s">
        <v>994</v>
      </c>
      <c r="B984" s="2" t="n">
        <v>598997.5114</v>
      </c>
      <c r="C984" s="2" t="n">
        <v>4219709.494</v>
      </c>
      <c r="D984" s="2" t="n">
        <v>68.25</v>
      </c>
      <c r="E984" s="2" t="n">
        <v>54.13</v>
      </c>
      <c r="F984" s="2" t="n">
        <v>14</v>
      </c>
      <c r="G984" s="2" t="n">
        <f aca="false">+(F984-25)/10</f>
        <v>-1.1</v>
      </c>
      <c r="H984" s="3" t="n">
        <f aca="false">1-0.203462*(G984)+0.038233*(G984)^2-0.005554*(G984)^3</f>
        <v>1.277462504</v>
      </c>
      <c r="I984" s="2" t="n">
        <f aca="false">+D984*H984</f>
        <v>87.186815898</v>
      </c>
      <c r="J984" s="4" t="n">
        <f aca="false">0.0877*I984-1.8303</f>
        <v>5.8159837542546</v>
      </c>
      <c r="K984" s="1" t="n">
        <v>0.1</v>
      </c>
      <c r="L984" s="4" t="n">
        <f aca="false">(D984-2.28*K984-3.44*K984^2)*0.08</f>
        <v>5.439008</v>
      </c>
    </row>
    <row r="985" customFormat="false" ht="12.75" hidden="false" customHeight="false" outlineLevel="0" collapsed="false">
      <c r="A985" s="1" t="s">
        <v>995</v>
      </c>
      <c r="B985" s="2" t="n">
        <v>599052.2698</v>
      </c>
      <c r="C985" s="2" t="n">
        <v>4219720.554</v>
      </c>
      <c r="D985" s="2" t="n">
        <v>83.88</v>
      </c>
      <c r="E985" s="2" t="n">
        <v>96.75</v>
      </c>
      <c r="F985" s="2" t="n">
        <v>14</v>
      </c>
      <c r="G985" s="2" t="n">
        <f aca="false">+(F985-25)/10</f>
        <v>-1.1</v>
      </c>
      <c r="H985" s="3" t="n">
        <f aca="false">1-0.203462*(G985)+0.038233*(G985)^2-0.005554*(G985)^3</f>
        <v>1.277462504</v>
      </c>
      <c r="I985" s="2" t="n">
        <f aca="false">+D985*H985</f>
        <v>107.15355483552</v>
      </c>
      <c r="J985" s="4" t="n">
        <f aca="false">0.0877*I985-1.8303</f>
        <v>7.5670667590751</v>
      </c>
      <c r="K985" s="1" t="n">
        <v>0.1</v>
      </c>
      <c r="L985" s="4" t="n">
        <f aca="false">(D985-2.28*K985-3.44*K985^2)*0.08</f>
        <v>6.689408</v>
      </c>
    </row>
    <row r="986" customFormat="false" ht="12.75" hidden="false" customHeight="false" outlineLevel="0" collapsed="false">
      <c r="A986" s="1" t="s">
        <v>996</v>
      </c>
      <c r="B986" s="2" t="n">
        <v>599077.0446</v>
      </c>
      <c r="C986" s="2" t="n">
        <v>4219770.239</v>
      </c>
      <c r="D986" s="2" t="n">
        <v>78.88</v>
      </c>
      <c r="E986" s="2" t="n">
        <v>65</v>
      </c>
      <c r="F986" s="2" t="n">
        <v>14</v>
      </c>
      <c r="G986" s="2" t="n">
        <f aca="false">+(F986-25)/10</f>
        <v>-1.1</v>
      </c>
      <c r="H986" s="3" t="n">
        <f aca="false">1-0.203462*(G986)+0.038233*(G986)^2-0.005554*(G986)^3</f>
        <v>1.277462504</v>
      </c>
      <c r="I986" s="2" t="n">
        <f aca="false">+D986*H986</f>
        <v>100.76624231552</v>
      </c>
      <c r="J986" s="4" t="n">
        <f aca="false">0.0877*I986-1.8303</f>
        <v>7.0068994510711</v>
      </c>
      <c r="K986" s="1" t="n">
        <v>0.1</v>
      </c>
      <c r="L986" s="4" t="n">
        <f aca="false">(D986-2.28*K986-3.44*K986^2)*0.08</f>
        <v>6.289408</v>
      </c>
    </row>
    <row r="987" customFormat="false" ht="12.75" hidden="false" customHeight="false" outlineLevel="0" collapsed="false">
      <c r="A987" s="1" t="s">
        <v>997</v>
      </c>
      <c r="B987" s="2" t="n">
        <v>599073.6482</v>
      </c>
      <c r="C987" s="2" t="n">
        <v>4219799.467</v>
      </c>
      <c r="D987" s="2" t="n">
        <v>67.25</v>
      </c>
      <c r="E987" s="2" t="n">
        <v>46.13</v>
      </c>
      <c r="F987" s="2" t="n">
        <v>14</v>
      </c>
      <c r="G987" s="2" t="n">
        <f aca="false">+(F987-25)/10</f>
        <v>-1.1</v>
      </c>
      <c r="H987" s="3" t="n">
        <f aca="false">1-0.203462*(G987)+0.038233*(G987)^2-0.005554*(G987)^3</f>
        <v>1.277462504</v>
      </c>
      <c r="I987" s="2" t="n">
        <f aca="false">+D987*H987</f>
        <v>85.909353394</v>
      </c>
      <c r="J987" s="4" t="n">
        <f aca="false">0.0877*I987-1.8303</f>
        <v>5.7039502926538</v>
      </c>
      <c r="K987" s="1" t="n">
        <v>0.1</v>
      </c>
      <c r="L987" s="4" t="n">
        <f aca="false">(D987-2.28*K987-3.44*K987^2)*0.08</f>
        <v>5.359008</v>
      </c>
    </row>
    <row r="988" customFormat="false" ht="12.75" hidden="false" customHeight="false" outlineLevel="0" collapsed="false">
      <c r="A988" s="1" t="s">
        <v>998</v>
      </c>
      <c r="B988" s="2" t="n">
        <v>599110.5985</v>
      </c>
      <c r="C988" s="2" t="n">
        <v>4219846.196</v>
      </c>
      <c r="D988" s="2" t="n">
        <v>86.75</v>
      </c>
      <c r="E988" s="2" t="n">
        <v>75.13</v>
      </c>
      <c r="F988" s="2" t="n">
        <v>14</v>
      </c>
      <c r="G988" s="2" t="n">
        <f aca="false">+(F988-25)/10</f>
        <v>-1.1</v>
      </c>
      <c r="H988" s="3" t="n">
        <f aca="false">1-0.203462*(G988)+0.038233*(G988)^2-0.005554*(G988)^3</f>
        <v>1.277462504</v>
      </c>
      <c r="I988" s="2" t="n">
        <f aca="false">+D988*H988</f>
        <v>110.819872222</v>
      </c>
      <c r="J988" s="4" t="n">
        <f aca="false">0.0877*I988-1.8303</f>
        <v>7.8886027938694</v>
      </c>
      <c r="K988" s="1" t="n">
        <v>0.1</v>
      </c>
      <c r="L988" s="4" t="n">
        <f aca="false">(D988-2.28*K988-3.44*K988^2)*0.08</f>
        <v>6.919008</v>
      </c>
    </row>
    <row r="989" customFormat="false" ht="12.75" hidden="false" customHeight="false" outlineLevel="0" collapsed="false">
      <c r="A989" s="1" t="s">
        <v>999</v>
      </c>
      <c r="B989" s="2" t="n">
        <v>599066.9333</v>
      </c>
      <c r="C989" s="2" t="n">
        <v>4219884.548</v>
      </c>
      <c r="D989" s="2" t="n">
        <v>57.63</v>
      </c>
      <c r="E989" s="2" t="n">
        <v>39.13</v>
      </c>
      <c r="F989" s="2" t="n">
        <v>14</v>
      </c>
      <c r="G989" s="2" t="n">
        <f aca="false">+(F989-25)/10</f>
        <v>-1.1</v>
      </c>
      <c r="H989" s="3" t="n">
        <f aca="false">1-0.203462*(G989)+0.038233*(G989)^2-0.005554*(G989)^3</f>
        <v>1.277462504</v>
      </c>
      <c r="I989" s="2" t="n">
        <f aca="false">+D989*H989</f>
        <v>73.62016410552</v>
      </c>
      <c r="J989" s="4" t="n">
        <f aca="false">0.0877*I989-1.8303</f>
        <v>4.6261883920541</v>
      </c>
      <c r="K989" s="1" t="n">
        <v>0.1</v>
      </c>
      <c r="L989" s="4" t="n">
        <f aca="false">(D989-2.28*K989-3.44*K989^2)*0.08</f>
        <v>4.589408</v>
      </c>
    </row>
    <row r="990" customFormat="false" ht="12.75" hidden="false" customHeight="false" outlineLevel="0" collapsed="false">
      <c r="A990" s="1" t="s">
        <v>1000</v>
      </c>
      <c r="B990" s="2" t="n">
        <v>599015.2308</v>
      </c>
      <c r="C990" s="2" t="n">
        <v>4219899.132</v>
      </c>
      <c r="D990" s="2" t="n">
        <v>90.5</v>
      </c>
      <c r="E990" s="2" t="n">
        <v>87.75</v>
      </c>
      <c r="F990" s="2" t="n">
        <v>14</v>
      </c>
      <c r="G990" s="2" t="n">
        <f aca="false">+(F990-25)/10</f>
        <v>-1.1</v>
      </c>
      <c r="H990" s="3" t="n">
        <f aca="false">1-0.203462*(G990)+0.038233*(G990)^2-0.005554*(G990)^3</f>
        <v>1.277462504</v>
      </c>
      <c r="I990" s="2" t="n">
        <f aca="false">+D990*H990</f>
        <v>115.610356612</v>
      </c>
      <c r="J990" s="4" t="n">
        <f aca="false">0.0877*I990-1.8303</f>
        <v>8.3087282748724</v>
      </c>
      <c r="K990" s="1" t="n">
        <v>0.1</v>
      </c>
      <c r="L990" s="4" t="n">
        <f aca="false">(D990-2.28*K990-3.44*K990^2)*0.08</f>
        <v>7.219008</v>
      </c>
    </row>
    <row r="991" customFormat="false" ht="12.75" hidden="false" customHeight="false" outlineLevel="0" collapsed="false">
      <c r="A991" s="1" t="s">
        <v>1001</v>
      </c>
      <c r="B991" s="2" t="n">
        <v>598958.5001</v>
      </c>
      <c r="C991" s="2" t="n">
        <v>4219888.497</v>
      </c>
      <c r="D991" s="2" t="n">
        <v>67.25</v>
      </c>
      <c r="E991" s="2" t="n">
        <v>66.13</v>
      </c>
      <c r="F991" s="2" t="n">
        <v>14</v>
      </c>
      <c r="G991" s="2" t="n">
        <f aca="false">+(F991-25)/10</f>
        <v>-1.1</v>
      </c>
      <c r="H991" s="3" t="n">
        <f aca="false">1-0.203462*(G991)+0.038233*(G991)^2-0.005554*(G991)^3</f>
        <v>1.277462504</v>
      </c>
      <c r="I991" s="2" t="n">
        <f aca="false">+D991*H991</f>
        <v>85.909353394</v>
      </c>
      <c r="J991" s="4" t="n">
        <f aca="false">0.0877*I991-1.8303</f>
        <v>5.7039502926538</v>
      </c>
      <c r="K991" s="1" t="n">
        <v>0.1</v>
      </c>
      <c r="L991" s="4" t="n">
        <f aca="false">(D991-2.28*K991-3.44*K991^2)*0.08</f>
        <v>5.359008</v>
      </c>
    </row>
    <row r="992" customFormat="false" ht="12.75" hidden="false" customHeight="false" outlineLevel="0" collapsed="false">
      <c r="A992" s="1" t="s">
        <v>1002</v>
      </c>
      <c r="B992" s="2" t="n">
        <v>598912.6339</v>
      </c>
      <c r="C992" s="2" t="n">
        <v>4219853.519</v>
      </c>
      <c r="D992" s="2" t="n">
        <v>95.38</v>
      </c>
      <c r="E992" s="2" t="n">
        <v>75.63</v>
      </c>
      <c r="F992" s="2" t="n">
        <v>14</v>
      </c>
      <c r="G992" s="2" t="n">
        <f aca="false">+(F992-25)/10</f>
        <v>-1.1</v>
      </c>
      <c r="H992" s="3" t="n">
        <f aca="false">1-0.203462*(G992)+0.038233*(G992)^2-0.005554*(G992)^3</f>
        <v>1.277462504</v>
      </c>
      <c r="I992" s="2" t="n">
        <f aca="false">+D992*H992</f>
        <v>121.84437363152</v>
      </c>
      <c r="J992" s="4" t="n">
        <f aca="false">0.0877*I992-1.8303</f>
        <v>8.85545156748431</v>
      </c>
      <c r="K992" s="1" t="n">
        <v>0.1</v>
      </c>
      <c r="L992" s="4" t="n">
        <f aca="false">(D992-2.28*K992-3.44*K992^2)*0.08</f>
        <v>7.609408</v>
      </c>
    </row>
    <row r="993" customFormat="false" ht="12.75" hidden="false" customHeight="false" outlineLevel="0" collapsed="false">
      <c r="A993" s="1" t="s">
        <v>1003</v>
      </c>
      <c r="B993" s="2" t="n">
        <v>598887.4629</v>
      </c>
      <c r="C993" s="2" t="n">
        <v>4219802.867</v>
      </c>
      <c r="D993" s="2" t="n">
        <v>64.88</v>
      </c>
      <c r="E993" s="2" t="n">
        <v>46.5</v>
      </c>
      <c r="F993" s="2" t="n">
        <v>14</v>
      </c>
      <c r="G993" s="2" t="n">
        <f aca="false">+(F993-25)/10</f>
        <v>-1.1</v>
      </c>
      <c r="H993" s="3" t="n">
        <f aca="false">1-0.203462*(G993)+0.038233*(G993)^2-0.005554*(G993)^3</f>
        <v>1.277462504</v>
      </c>
      <c r="I993" s="2" t="n">
        <f aca="false">+D993*H993</f>
        <v>82.88176725952</v>
      </c>
      <c r="J993" s="4" t="n">
        <f aca="false">0.0877*I993-1.8303</f>
        <v>5.4384309886599</v>
      </c>
      <c r="K993" s="1" t="n">
        <v>0.1</v>
      </c>
      <c r="L993" s="4" t="n">
        <f aca="false">(D993-2.28*K993-3.44*K993^2)*0.08</f>
        <v>5.169408</v>
      </c>
    </row>
    <row r="994" customFormat="false" ht="12.75" hidden="false" customHeight="false" outlineLevel="0" collapsed="false">
      <c r="A994" s="1" t="s">
        <v>1004</v>
      </c>
      <c r="B994" s="2" t="n">
        <v>598883.2568</v>
      </c>
      <c r="C994" s="2" t="n">
        <v>4219746.646</v>
      </c>
      <c r="D994" s="2" t="n">
        <v>153.38</v>
      </c>
      <c r="E994" s="2" t="n">
        <v>115</v>
      </c>
      <c r="F994" s="2" t="n">
        <v>14</v>
      </c>
      <c r="G994" s="2" t="n">
        <f aca="false">+(F994-25)/10</f>
        <v>-1.1</v>
      </c>
      <c r="H994" s="3" t="n">
        <f aca="false">1-0.203462*(G994)+0.038233*(G994)^2-0.005554*(G994)^3</f>
        <v>1.277462504</v>
      </c>
      <c r="I994" s="2" t="n">
        <f aca="false">+D994*H994</f>
        <v>195.93719886352</v>
      </c>
      <c r="J994" s="4" t="n">
        <f aca="false">0.0877*I994-1.8303</f>
        <v>15.3533923403307</v>
      </c>
      <c r="K994" s="1" t="n">
        <v>0.1</v>
      </c>
      <c r="L994" s="4" t="n">
        <f aca="false">(D994-2.28*K994-3.44*K994^2)*0.08</f>
        <v>12.249408</v>
      </c>
    </row>
    <row r="995" customFormat="false" ht="12.75" hidden="false" customHeight="false" outlineLevel="0" collapsed="false">
      <c r="A995" s="1" t="s">
        <v>1005</v>
      </c>
      <c r="B995" s="2" t="n">
        <v>598902.1574</v>
      </c>
      <c r="C995" s="2" t="n">
        <v>4219693.161</v>
      </c>
      <c r="D995" s="2" t="n">
        <v>169.38</v>
      </c>
      <c r="E995" s="2" t="n">
        <v>133.88</v>
      </c>
      <c r="F995" s="2" t="n">
        <v>14</v>
      </c>
      <c r="G995" s="2" t="n">
        <f aca="false">+(F995-25)/10</f>
        <v>-1.1</v>
      </c>
      <c r="H995" s="3" t="n">
        <f aca="false">1-0.203462*(G995)+0.038233*(G995)^2-0.005554*(G995)^3</f>
        <v>1.277462504</v>
      </c>
      <c r="I995" s="2" t="n">
        <f aca="false">+D995*H995</f>
        <v>216.37659892752</v>
      </c>
      <c r="J995" s="4" t="n">
        <f aca="false">0.0877*I995-1.8303</f>
        <v>17.1459277259435</v>
      </c>
      <c r="K995" s="1" t="n">
        <v>0.1</v>
      </c>
      <c r="L995" s="4" t="n">
        <f aca="false">(D995-2.28*K995-3.44*K995^2)*0.08</f>
        <v>13.529408</v>
      </c>
    </row>
    <row r="996" customFormat="false" ht="12.75" hidden="false" customHeight="false" outlineLevel="0" collapsed="false">
      <c r="A996" s="1" t="s">
        <v>1006</v>
      </c>
      <c r="B996" s="2" t="n">
        <v>598944.4113</v>
      </c>
      <c r="C996" s="2" t="n">
        <v>4219654.981</v>
      </c>
      <c r="D996" s="2" t="n">
        <v>40.75</v>
      </c>
      <c r="E996" s="2" t="n">
        <v>34.88</v>
      </c>
      <c r="F996" s="2" t="n">
        <v>14</v>
      </c>
      <c r="G996" s="2" t="n">
        <f aca="false">+(F996-25)/10</f>
        <v>-1.1</v>
      </c>
      <c r="H996" s="3" t="n">
        <f aca="false">1-0.203462*(G996)+0.038233*(G996)^2-0.005554*(G996)^3</f>
        <v>1.277462504</v>
      </c>
      <c r="I996" s="2" t="n">
        <f aca="false">+D996*H996</f>
        <v>52.056597038</v>
      </c>
      <c r="J996" s="4" t="n">
        <f aca="false">0.0877*I996-1.8303</f>
        <v>2.7350635602326</v>
      </c>
      <c r="K996" s="1" t="n">
        <v>0.1</v>
      </c>
      <c r="L996" s="4" t="n">
        <f aca="false">(D996-2.28*K996-3.44*K996^2)*0.08</f>
        <v>3.239008</v>
      </c>
    </row>
    <row r="997" customFormat="false" ht="12.75" hidden="false" customHeight="false" outlineLevel="0" collapsed="false">
      <c r="A997" s="1" t="s">
        <v>1007</v>
      </c>
      <c r="B997" s="2" t="n">
        <v>599000.1752</v>
      </c>
      <c r="C997" s="2" t="n">
        <v>4219637.518</v>
      </c>
      <c r="D997" s="2" t="n">
        <v>33</v>
      </c>
      <c r="E997" s="2" t="n">
        <v>29.25</v>
      </c>
      <c r="F997" s="2" t="n">
        <v>14</v>
      </c>
      <c r="G997" s="2" t="n">
        <f aca="false">+(F997-25)/10</f>
        <v>-1.1</v>
      </c>
      <c r="H997" s="3" t="n">
        <f aca="false">1-0.203462*(G997)+0.038233*(G997)^2-0.005554*(G997)^3</f>
        <v>1.277462504</v>
      </c>
      <c r="I997" s="2" t="n">
        <f aca="false">+D997*H997</f>
        <v>42.156262632</v>
      </c>
      <c r="J997" s="4" t="n">
        <f aca="false">0.0877*I997-1.8303</f>
        <v>1.8668042328264</v>
      </c>
      <c r="K997" s="1" t="n">
        <v>0.1</v>
      </c>
      <c r="L997" s="4" t="n">
        <f aca="false">(D997-2.28*K997-3.44*K997^2)*0.08</f>
        <v>2.619008</v>
      </c>
    </row>
    <row r="998" customFormat="false" ht="12.75" hidden="false" customHeight="false" outlineLevel="0" collapsed="false">
      <c r="A998" s="1" t="s">
        <v>1008</v>
      </c>
      <c r="B998" s="2" t="n">
        <v>599058.1104</v>
      </c>
      <c r="C998" s="2" t="n">
        <v>4219640.111</v>
      </c>
      <c r="D998" s="2" t="n">
        <v>55.5</v>
      </c>
      <c r="E998" s="2" t="n">
        <v>33</v>
      </c>
      <c r="F998" s="2" t="n">
        <v>14</v>
      </c>
      <c r="G998" s="2" t="n">
        <f aca="false">+(F998-25)/10</f>
        <v>-1.1</v>
      </c>
      <c r="H998" s="3" t="n">
        <f aca="false">1-0.203462*(G998)+0.038233*(G998)^2-0.005554*(G998)^3</f>
        <v>1.277462504</v>
      </c>
      <c r="I998" s="2" t="n">
        <f aca="false">+D998*H998</f>
        <v>70.899168972</v>
      </c>
      <c r="J998" s="4" t="n">
        <f aca="false">0.0877*I998-1.8303</f>
        <v>4.3875571188444</v>
      </c>
      <c r="K998" s="1" t="n">
        <v>0.1</v>
      </c>
      <c r="L998" s="4" t="n">
        <f aca="false">(D998-2.28*K998-3.44*K998^2)*0.08</f>
        <v>4.419008</v>
      </c>
    </row>
    <row r="999" customFormat="false" ht="12.75" hidden="false" customHeight="false" outlineLevel="0" collapsed="false">
      <c r="A999" s="1" t="s">
        <v>1009</v>
      </c>
      <c r="B999" s="2" t="n">
        <v>599105.7678</v>
      </c>
      <c r="C999" s="2" t="n">
        <v>4219669.578</v>
      </c>
      <c r="D999" s="2" t="n">
        <v>81.75</v>
      </c>
      <c r="E999" s="2" t="n">
        <v>86.88</v>
      </c>
      <c r="F999" s="2" t="n">
        <v>14</v>
      </c>
      <c r="G999" s="2" t="n">
        <f aca="false">+(F999-25)/10</f>
        <v>-1.1</v>
      </c>
      <c r="H999" s="3" t="n">
        <f aca="false">1-0.203462*(G999)+0.038233*(G999)^2-0.005554*(G999)^3</f>
        <v>1.277462504</v>
      </c>
      <c r="I999" s="2" t="n">
        <f aca="false">+D999*H999</f>
        <v>104.432559702</v>
      </c>
      <c r="J999" s="4" t="n">
        <f aca="false">0.0877*I999-1.8303</f>
        <v>7.3284354858654</v>
      </c>
      <c r="K999" s="1" t="n">
        <v>0.1</v>
      </c>
      <c r="L999" s="4" t="n">
        <f aca="false">(D999-2.28*K999-3.44*K999^2)*0.08</f>
        <v>6.519008</v>
      </c>
    </row>
    <row r="1000" customFormat="false" ht="12.75" hidden="false" customHeight="false" outlineLevel="0" collapsed="false">
      <c r="A1000" s="1" t="s">
        <v>1010</v>
      </c>
      <c r="B1000" s="2" t="n">
        <v>599129.1003</v>
      </c>
      <c r="C1000" s="2" t="n">
        <v>4219701.749</v>
      </c>
      <c r="D1000" s="2" t="n">
        <v>175</v>
      </c>
      <c r="E1000" s="2" t="n">
        <v>139.63</v>
      </c>
      <c r="F1000" s="2" t="n">
        <v>14</v>
      </c>
      <c r="G1000" s="2" t="n">
        <f aca="false">+(F1000-25)/10</f>
        <v>-1.1</v>
      </c>
      <c r="H1000" s="3" t="n">
        <f aca="false">1-0.203462*(G1000)+0.038233*(G1000)^2-0.005554*(G1000)^3</f>
        <v>1.277462504</v>
      </c>
      <c r="I1000" s="2" t="n">
        <f aca="false">+D1000*H1000</f>
        <v>223.5559382</v>
      </c>
      <c r="J1000" s="4" t="n">
        <f aca="false">0.0877*I1000-1.8303</f>
        <v>17.77555578014</v>
      </c>
      <c r="K1000" s="1" t="n">
        <v>0.1</v>
      </c>
      <c r="L1000" s="4" t="n">
        <f aca="false">(D1000-2.28*K1000-3.44*K1000^2)*0.08</f>
        <v>13.979008</v>
      </c>
    </row>
    <row r="1001" customFormat="false" ht="12.75" hidden="false" customHeight="false" outlineLevel="0" collapsed="false">
      <c r="A1001" s="1" t="s">
        <v>1011</v>
      </c>
      <c r="B1001" s="2" t="n">
        <v>599147.7686</v>
      </c>
      <c r="C1001" s="2" t="n">
        <v>4219755.561</v>
      </c>
      <c r="D1001" s="2" t="n">
        <v>101</v>
      </c>
      <c r="E1001" s="2" t="n">
        <v>82.5</v>
      </c>
      <c r="F1001" s="2" t="n">
        <v>14</v>
      </c>
      <c r="G1001" s="2" t="n">
        <f aca="false">+(F1001-25)/10</f>
        <v>-1.1</v>
      </c>
      <c r="H1001" s="3" t="n">
        <f aca="false">1-0.203462*(G1001)+0.038233*(G1001)^2-0.005554*(G1001)^3</f>
        <v>1.277462504</v>
      </c>
      <c r="I1001" s="2" t="n">
        <f aca="false">+D1001*H1001</f>
        <v>129.023712904</v>
      </c>
      <c r="J1001" s="4" t="n">
        <f aca="false">0.0877*I1001-1.8303</f>
        <v>9.4850796216808</v>
      </c>
      <c r="K1001" s="1" t="n">
        <v>0.1</v>
      </c>
      <c r="L1001" s="4" t="n">
        <f aca="false">(D1001-2.28*K1001-3.44*K1001^2)*0.08</f>
        <v>8.059008</v>
      </c>
    </row>
    <row r="1002" customFormat="false" ht="12.75" hidden="false" customHeight="false" outlineLevel="0" collapsed="false">
      <c r="A1002" s="1" t="s">
        <v>1012</v>
      </c>
      <c r="B1002" s="2" t="n">
        <v>599137.4266</v>
      </c>
      <c r="C1002" s="2" t="n">
        <v>4219813.239</v>
      </c>
      <c r="D1002" s="2" t="n">
        <v>77.75</v>
      </c>
      <c r="E1002" s="2" t="n">
        <v>55.25</v>
      </c>
      <c r="F1002" s="2" t="n">
        <v>14</v>
      </c>
      <c r="G1002" s="2" t="n">
        <f aca="false">+(F1002-25)/10</f>
        <v>-1.1</v>
      </c>
      <c r="H1002" s="3" t="n">
        <f aca="false">1-0.203462*(G1002)+0.038233*(G1002)^2-0.005554*(G1002)^3</f>
        <v>1.277462504</v>
      </c>
      <c r="I1002" s="2" t="n">
        <f aca="false">+D1002*H1002</f>
        <v>99.322709686</v>
      </c>
      <c r="J1002" s="4" t="n">
        <f aca="false">0.0877*I1002-1.8303</f>
        <v>6.8803016394622</v>
      </c>
      <c r="K1002" s="1" t="n">
        <v>0.1</v>
      </c>
      <c r="L1002" s="4" t="n">
        <f aca="false">(D1002-2.28*K1002-3.44*K1002^2)*0.08</f>
        <v>6.199008</v>
      </c>
    </row>
    <row r="1003" customFormat="false" ht="12.75" hidden="false" customHeight="false" outlineLevel="0" collapsed="false">
      <c r="A1003" s="1" t="s">
        <v>1013</v>
      </c>
      <c r="B1003" s="2" t="n">
        <v>599126.418</v>
      </c>
      <c r="C1003" s="2" t="n">
        <v>4219846.98</v>
      </c>
      <c r="D1003" s="2" t="n">
        <v>72.75</v>
      </c>
      <c r="E1003" s="2" t="n">
        <v>54.13</v>
      </c>
      <c r="F1003" s="2" t="n">
        <v>14</v>
      </c>
      <c r="G1003" s="2" t="n">
        <f aca="false">+(F1003-25)/10</f>
        <v>-1.1</v>
      </c>
      <c r="H1003" s="3" t="n">
        <f aca="false">1-0.203462*(G1003)+0.038233*(G1003)^2-0.005554*(G1003)^3</f>
        <v>1.277462504</v>
      </c>
      <c r="I1003" s="2" t="n">
        <f aca="false">+D1003*H1003</f>
        <v>92.935397166</v>
      </c>
      <c r="J1003" s="4" t="n">
        <f aca="false">0.0877*I1003-1.8303</f>
        <v>6.3201343314582</v>
      </c>
      <c r="K1003" s="1" t="n">
        <v>0.1</v>
      </c>
      <c r="L1003" s="4" t="n">
        <f aca="false">(D1003-2.28*K1003-3.44*K1003^2)*0.08</f>
        <v>5.799008</v>
      </c>
    </row>
    <row r="1004" customFormat="false" ht="12.75" hidden="false" customHeight="false" outlineLevel="0" collapsed="false">
      <c r="A1004" s="1" t="s">
        <v>1014</v>
      </c>
      <c r="B1004" s="2" t="n">
        <v>599163.4697</v>
      </c>
      <c r="C1004" s="2" t="n">
        <v>4219882.412</v>
      </c>
      <c r="D1004" s="2" t="n">
        <v>84.88</v>
      </c>
      <c r="E1004" s="2" t="n">
        <v>64.75</v>
      </c>
      <c r="F1004" s="2" t="n">
        <v>14</v>
      </c>
      <c r="G1004" s="2" t="n">
        <f aca="false">+(F1004-25)/10</f>
        <v>-1.1</v>
      </c>
      <c r="H1004" s="3" t="n">
        <f aca="false">1-0.203462*(G1004)+0.038233*(G1004)^2-0.005554*(G1004)^3</f>
        <v>1.277462504</v>
      </c>
      <c r="I1004" s="2" t="n">
        <f aca="false">+D1004*H1004</f>
        <v>108.43101733952</v>
      </c>
      <c r="J1004" s="4" t="n">
        <f aca="false">0.0877*I1004-1.8303</f>
        <v>7.6791002206759</v>
      </c>
      <c r="K1004" s="1" t="n">
        <v>0.1</v>
      </c>
      <c r="L1004" s="4" t="n">
        <f aca="false">(D1004-2.28*K1004-3.44*K1004^2)*0.08</f>
        <v>6.769408</v>
      </c>
    </row>
    <row r="1005" customFormat="false" ht="12.75" hidden="false" customHeight="false" outlineLevel="0" collapsed="false">
      <c r="A1005" s="1" t="s">
        <v>1015</v>
      </c>
      <c r="B1005" s="2" t="n">
        <v>599125.8858</v>
      </c>
      <c r="C1005" s="2" t="n">
        <v>4219924.777</v>
      </c>
      <c r="D1005" s="2" t="n">
        <v>96.88</v>
      </c>
      <c r="E1005" s="2" t="n">
        <v>71.25</v>
      </c>
      <c r="F1005" s="2" t="n">
        <v>14</v>
      </c>
      <c r="G1005" s="2" t="n">
        <f aca="false">+(F1005-25)/10</f>
        <v>-1.1</v>
      </c>
      <c r="H1005" s="3" t="n">
        <f aca="false">1-0.203462*(G1005)+0.038233*(G1005)^2-0.005554*(G1005)^3</f>
        <v>1.277462504</v>
      </c>
      <c r="I1005" s="2" t="n">
        <f aca="false">+D1005*H1005</f>
        <v>123.76056738752</v>
      </c>
      <c r="J1005" s="4" t="n">
        <f aca="false">0.0877*I1005-1.8303</f>
        <v>9.02350175988551</v>
      </c>
      <c r="K1005" s="1" t="n">
        <v>0.1</v>
      </c>
      <c r="L1005" s="4" t="n">
        <f aca="false">(D1005-2.28*K1005-3.44*K1005^2)*0.08</f>
        <v>7.729408</v>
      </c>
    </row>
    <row r="1006" customFormat="false" ht="12.75" hidden="false" customHeight="false" outlineLevel="0" collapsed="false">
      <c r="A1006" s="1" t="s">
        <v>1016</v>
      </c>
      <c r="B1006" s="2" t="n">
        <v>599075.3139</v>
      </c>
      <c r="C1006" s="2" t="n">
        <v>4219953.774</v>
      </c>
      <c r="D1006" s="2" t="n">
        <v>93.25</v>
      </c>
      <c r="E1006" s="2" t="n">
        <v>63.38</v>
      </c>
      <c r="F1006" s="2" t="n">
        <v>14</v>
      </c>
      <c r="G1006" s="2" t="n">
        <f aca="false">+(F1006-25)/10</f>
        <v>-1.1</v>
      </c>
      <c r="H1006" s="3" t="n">
        <f aca="false">1-0.203462*(G1006)+0.038233*(G1006)^2-0.005554*(G1006)^3</f>
        <v>1.277462504</v>
      </c>
      <c r="I1006" s="2" t="n">
        <f aca="false">+D1006*H1006</f>
        <v>119.123378498</v>
      </c>
      <c r="J1006" s="4" t="n">
        <f aca="false">0.0877*I1006-1.8303</f>
        <v>8.6168202942746</v>
      </c>
      <c r="K1006" s="1" t="n">
        <v>0.1</v>
      </c>
      <c r="L1006" s="4" t="n">
        <f aca="false">(D1006-2.28*K1006-3.44*K1006^2)*0.08</f>
        <v>7.439008</v>
      </c>
    </row>
    <row r="1007" customFormat="false" ht="12.75" hidden="false" customHeight="false" outlineLevel="0" collapsed="false">
      <c r="A1007" s="1" t="s">
        <v>1017</v>
      </c>
      <c r="B1007" s="2" t="n">
        <v>599018.6568</v>
      </c>
      <c r="C1007" s="2" t="n">
        <v>4219966.112</v>
      </c>
      <c r="D1007" s="2" t="n">
        <v>80.25</v>
      </c>
      <c r="E1007" s="2" t="n">
        <v>78.75</v>
      </c>
      <c r="F1007" s="2" t="n">
        <v>14</v>
      </c>
      <c r="G1007" s="2" t="n">
        <f aca="false">+(F1007-25)/10</f>
        <v>-1.1</v>
      </c>
      <c r="H1007" s="3" t="n">
        <f aca="false">1-0.203462*(G1007)+0.038233*(G1007)^2-0.005554*(G1007)^3</f>
        <v>1.277462504</v>
      </c>
      <c r="I1007" s="2" t="n">
        <f aca="false">+D1007*H1007</f>
        <v>102.516365946</v>
      </c>
      <c r="J1007" s="4" t="n">
        <f aca="false">0.0877*I1007-1.8303</f>
        <v>7.1603852934642</v>
      </c>
      <c r="K1007" s="1" t="n">
        <v>0.1</v>
      </c>
      <c r="L1007" s="4" t="n">
        <f aca="false">(D1007-2.28*K1007-3.44*K1007^2)*0.08</f>
        <v>6.399008</v>
      </c>
    </row>
    <row r="1008" customFormat="false" ht="12.75" hidden="false" customHeight="false" outlineLevel="0" collapsed="false">
      <c r="A1008" s="1" t="s">
        <v>1018</v>
      </c>
      <c r="B1008" s="2" t="n">
        <v>598961.0463</v>
      </c>
      <c r="C1008" s="2" t="n">
        <v>4219961.118</v>
      </c>
      <c r="D1008" s="2" t="n">
        <v>75</v>
      </c>
      <c r="E1008" s="2" t="n">
        <v>53.25</v>
      </c>
      <c r="F1008" s="2" t="n">
        <v>14</v>
      </c>
      <c r="G1008" s="2" t="n">
        <f aca="false">+(F1008-25)/10</f>
        <v>-1.1</v>
      </c>
      <c r="H1008" s="3" t="n">
        <f aca="false">1-0.203462*(G1008)+0.038233*(G1008)^2-0.005554*(G1008)^3</f>
        <v>1.277462504</v>
      </c>
      <c r="I1008" s="2" t="n">
        <f aca="false">+D1008*H1008</f>
        <v>95.8096878</v>
      </c>
      <c r="J1008" s="4" t="n">
        <f aca="false">0.0877*I1008-1.8303</f>
        <v>6.57220962006</v>
      </c>
      <c r="K1008" s="1" t="n">
        <v>0.1</v>
      </c>
      <c r="L1008" s="4" t="n">
        <f aca="false">(D1008-2.28*K1008-3.44*K1008^2)*0.08</f>
        <v>5.979008</v>
      </c>
    </row>
    <row r="1009" customFormat="false" ht="12.75" hidden="false" customHeight="false" outlineLevel="0" collapsed="false">
      <c r="A1009" s="1" t="s">
        <v>1019</v>
      </c>
      <c r="B1009" s="2" t="n">
        <v>598960.6624</v>
      </c>
      <c r="C1009" s="2" t="n">
        <v>4219961.284</v>
      </c>
      <c r="D1009" s="2" t="n">
        <v>74.75</v>
      </c>
      <c r="E1009" s="2" t="n">
        <v>55.75</v>
      </c>
      <c r="F1009" s="2" t="n">
        <v>14</v>
      </c>
      <c r="G1009" s="2" t="n">
        <f aca="false">+(F1009-25)/10</f>
        <v>-1.1</v>
      </c>
      <c r="H1009" s="3" t="n">
        <f aca="false">1-0.203462*(G1009)+0.038233*(G1009)^2-0.005554*(G1009)^3</f>
        <v>1.277462504</v>
      </c>
      <c r="I1009" s="2" t="n">
        <f aca="false">+D1009*H1009</f>
        <v>95.490322174</v>
      </c>
      <c r="J1009" s="4" t="n">
        <f aca="false">0.0877*I1009-1.8303</f>
        <v>6.5442012546598</v>
      </c>
      <c r="K1009" s="1" t="n">
        <v>0.1</v>
      </c>
      <c r="L1009" s="4" t="n">
        <f aca="false">(D1009-2.28*K1009-3.44*K1009^2)*0.08</f>
        <v>5.959008</v>
      </c>
    </row>
    <row r="1010" customFormat="false" ht="12.75" hidden="false" customHeight="false" outlineLevel="0" collapsed="false">
      <c r="A1010" s="1" t="s">
        <v>1020</v>
      </c>
      <c r="B1010" s="2" t="n">
        <v>598912.2046</v>
      </c>
      <c r="C1010" s="2" t="n">
        <v>4219945.896</v>
      </c>
      <c r="D1010" s="2" t="n">
        <v>131.38</v>
      </c>
      <c r="E1010" s="2" t="n">
        <v>93.5</v>
      </c>
      <c r="F1010" s="2" t="n">
        <v>14</v>
      </c>
      <c r="G1010" s="2" t="n">
        <f aca="false">+(F1010-25)/10</f>
        <v>-1.1</v>
      </c>
      <c r="H1010" s="3" t="n">
        <f aca="false">1-0.203462*(G1010)+0.038233*(G1010)^2-0.005554*(G1010)^3</f>
        <v>1.277462504</v>
      </c>
      <c r="I1010" s="2" t="n">
        <f aca="false">+D1010*H1010</f>
        <v>167.83302377552</v>
      </c>
      <c r="J1010" s="4" t="n">
        <f aca="false">0.0877*I1010-1.8303</f>
        <v>12.8886561851131</v>
      </c>
      <c r="K1010" s="1" t="n">
        <v>0.1</v>
      </c>
      <c r="L1010" s="4" t="n">
        <f aca="false">(D1010-2.28*K1010-3.44*K1010^2)*0.08</f>
        <v>10.489408</v>
      </c>
    </row>
    <row r="1011" customFormat="false" ht="12.75" hidden="false" customHeight="false" outlineLevel="0" collapsed="false">
      <c r="A1011" s="1" t="s">
        <v>1021</v>
      </c>
      <c r="B1011" s="2" t="n">
        <v>598869.7265</v>
      </c>
      <c r="C1011" s="2" t="n">
        <v>4219912.128</v>
      </c>
      <c r="D1011" s="2" t="n">
        <v>108.63</v>
      </c>
      <c r="E1011" s="2" t="n">
        <v>87.13</v>
      </c>
      <c r="F1011" s="2" t="n">
        <v>14</v>
      </c>
      <c r="G1011" s="2" t="n">
        <f aca="false">+(F1011-25)/10</f>
        <v>-1.1</v>
      </c>
      <c r="H1011" s="3" t="n">
        <f aca="false">1-0.203462*(G1011)+0.038233*(G1011)^2-0.005554*(G1011)^3</f>
        <v>1.277462504</v>
      </c>
      <c r="I1011" s="2" t="n">
        <f aca="false">+D1011*H1011</f>
        <v>138.77075180952</v>
      </c>
      <c r="J1011" s="4" t="n">
        <f aca="false">0.0877*I1011-1.8303</f>
        <v>10.3398949336949</v>
      </c>
      <c r="K1011" s="1" t="n">
        <v>0.1</v>
      </c>
      <c r="L1011" s="4" t="n">
        <f aca="false">(D1011-2.28*K1011-3.44*K1011^2)*0.08</f>
        <v>8.669408</v>
      </c>
    </row>
    <row r="1012" customFormat="false" ht="12.75" hidden="false" customHeight="false" outlineLevel="0" collapsed="false">
      <c r="A1012" s="1" t="s">
        <v>1022</v>
      </c>
      <c r="B1012" s="2" t="n">
        <v>598837.327</v>
      </c>
      <c r="C1012" s="2" t="n">
        <v>4219866.978</v>
      </c>
      <c r="D1012" s="2" t="n">
        <v>41</v>
      </c>
      <c r="E1012" s="2" t="n">
        <v>26.38</v>
      </c>
      <c r="F1012" s="2" t="n">
        <v>14</v>
      </c>
      <c r="G1012" s="2" t="n">
        <f aca="false">+(F1012-25)/10</f>
        <v>-1.1</v>
      </c>
      <c r="H1012" s="3" t="n">
        <f aca="false">1-0.203462*(G1012)+0.038233*(G1012)^2-0.005554*(G1012)^3</f>
        <v>1.277462504</v>
      </c>
      <c r="I1012" s="2" t="n">
        <f aca="false">+D1012*H1012</f>
        <v>52.375962664</v>
      </c>
      <c r="J1012" s="4" t="n">
        <f aca="false">0.0877*I1012-1.8303</f>
        <v>2.7630719256328</v>
      </c>
      <c r="K1012" s="1" t="n">
        <v>0.1</v>
      </c>
      <c r="L1012" s="4" t="n">
        <f aca="false">(D1012-2.28*K1012-3.44*K1012^2)*0.08</f>
        <v>3.259008</v>
      </c>
    </row>
    <row r="1013" customFormat="false" ht="12.75" hidden="false" customHeight="false" outlineLevel="0" collapsed="false">
      <c r="A1013" s="1" t="s">
        <v>1023</v>
      </c>
      <c r="B1013" s="2" t="n">
        <v>598816.5606</v>
      </c>
      <c r="C1013" s="2" t="n">
        <v>4219815.738</v>
      </c>
      <c r="D1013" s="2" t="n">
        <v>106.88</v>
      </c>
      <c r="E1013" s="2" t="n">
        <v>99.25</v>
      </c>
      <c r="F1013" s="2" t="n">
        <v>14</v>
      </c>
      <c r="G1013" s="2" t="n">
        <f aca="false">+(F1013-25)/10</f>
        <v>-1.1</v>
      </c>
      <c r="H1013" s="3" t="n">
        <f aca="false">1-0.203462*(G1013)+0.038233*(G1013)^2-0.005554*(G1013)^3</f>
        <v>1.277462504</v>
      </c>
      <c r="I1013" s="2" t="n">
        <f aca="false">+D1013*H1013</f>
        <v>136.53519242752</v>
      </c>
      <c r="J1013" s="4" t="n">
        <f aca="false">0.0877*I1013-1.8303</f>
        <v>10.1438363758935</v>
      </c>
      <c r="K1013" s="1" t="n">
        <v>0.1</v>
      </c>
      <c r="L1013" s="4" t="n">
        <f aca="false">(D1013-2.28*K1013-3.44*K1013^2)*0.08</f>
        <v>8.529408</v>
      </c>
    </row>
    <row r="1014" customFormat="false" ht="12.75" hidden="false" customHeight="false" outlineLevel="0" collapsed="false">
      <c r="A1014" s="1" t="s">
        <v>1024</v>
      </c>
      <c r="B1014" s="2" t="n">
        <v>598808.2417</v>
      </c>
      <c r="C1014" s="2" t="n">
        <v>4219762.088</v>
      </c>
      <c r="D1014" s="2" t="n">
        <v>93.75</v>
      </c>
      <c r="E1014" s="2" t="n">
        <v>72.63</v>
      </c>
      <c r="F1014" s="2" t="n">
        <v>14</v>
      </c>
      <c r="G1014" s="2" t="n">
        <f aca="false">+(F1014-25)/10</f>
        <v>-1.1</v>
      </c>
      <c r="H1014" s="3" t="n">
        <f aca="false">1-0.203462*(G1014)+0.038233*(G1014)^2-0.005554*(G1014)^3</f>
        <v>1.277462504</v>
      </c>
      <c r="I1014" s="2" t="n">
        <f aca="false">+D1014*H1014</f>
        <v>119.76210975</v>
      </c>
      <c r="J1014" s="4" t="n">
        <f aca="false">0.0877*I1014-1.8303</f>
        <v>8.672837025075</v>
      </c>
      <c r="K1014" s="1" t="n">
        <v>0.1</v>
      </c>
      <c r="L1014" s="4" t="n">
        <f aca="false">(D1014-2.28*K1014-3.44*K1014^2)*0.08</f>
        <v>7.479008</v>
      </c>
    </row>
    <row r="1015" customFormat="false" ht="12.75" hidden="false" customHeight="false" outlineLevel="0" collapsed="false">
      <c r="A1015" s="1" t="s">
        <v>1025</v>
      </c>
      <c r="B1015" s="2" t="n">
        <v>598813.7379</v>
      </c>
      <c r="C1015" s="2" t="n">
        <v>4219705.937</v>
      </c>
      <c r="D1015" s="2" t="n">
        <v>176.88</v>
      </c>
      <c r="E1015" s="2" t="n">
        <v>134.5</v>
      </c>
      <c r="F1015" s="2" t="n">
        <v>14</v>
      </c>
      <c r="G1015" s="2" t="n">
        <f aca="false">+(F1015-25)/10</f>
        <v>-1.1</v>
      </c>
      <c r="H1015" s="3" t="n">
        <f aca="false">1-0.203462*(G1015)+0.038233*(G1015)^2-0.005554*(G1015)^3</f>
        <v>1.277462504</v>
      </c>
      <c r="I1015" s="2" t="n">
        <f aca="false">+D1015*H1015</f>
        <v>225.95756770752</v>
      </c>
      <c r="J1015" s="4" t="n">
        <f aca="false">0.0877*I1015-1.8303</f>
        <v>17.9861786879495</v>
      </c>
      <c r="K1015" s="1" t="n">
        <v>0.1</v>
      </c>
      <c r="L1015" s="4" t="n">
        <f aca="false">(D1015-2.28*K1015-3.44*K1015^2)*0.08</f>
        <v>14.129408</v>
      </c>
    </row>
    <row r="1016" customFormat="false" ht="12.75" hidden="false" customHeight="false" outlineLevel="0" collapsed="false">
      <c r="A1016" s="1" t="s">
        <v>1026</v>
      </c>
      <c r="B1016" s="2" t="n">
        <v>598841.3357</v>
      </c>
      <c r="C1016" s="2" t="n">
        <v>4219656.287</v>
      </c>
      <c r="D1016" s="2" t="n">
        <v>200.88</v>
      </c>
      <c r="E1016" s="2" t="n">
        <v>146.25</v>
      </c>
      <c r="F1016" s="2" t="n">
        <v>14</v>
      </c>
      <c r="G1016" s="2" t="n">
        <f aca="false">+(F1016-25)/10</f>
        <v>-1.1</v>
      </c>
      <c r="H1016" s="3" t="n">
        <f aca="false">1-0.203462*(G1016)+0.038233*(G1016)^2-0.005554*(G1016)^3</f>
        <v>1.277462504</v>
      </c>
      <c r="I1016" s="2" t="n">
        <f aca="false">+D1016*H1016</f>
        <v>256.61666780352</v>
      </c>
      <c r="J1016" s="4" t="n">
        <f aca="false">0.0877*I1016-1.8303</f>
        <v>20.6749817663687</v>
      </c>
      <c r="K1016" s="1" t="n">
        <v>0.1</v>
      </c>
      <c r="L1016" s="4" t="n">
        <f aca="false">(D1016-2.28*K1016-3.44*K1016^2)*0.08</f>
        <v>16.049408</v>
      </c>
    </row>
    <row r="1017" customFormat="false" ht="12.75" hidden="false" customHeight="false" outlineLevel="0" collapsed="false">
      <c r="A1017" s="1" t="s">
        <v>1027</v>
      </c>
      <c r="B1017" s="2" t="n">
        <v>598886.5122</v>
      </c>
      <c r="C1017" s="2" t="n">
        <v>4219620.286</v>
      </c>
      <c r="D1017" s="2" t="n">
        <v>83.63</v>
      </c>
      <c r="E1017" s="2" t="n">
        <v>72.88</v>
      </c>
      <c r="F1017" s="2" t="n">
        <v>14</v>
      </c>
      <c r="G1017" s="2" t="n">
        <f aca="false">+(F1017-25)/10</f>
        <v>-1.1</v>
      </c>
      <c r="H1017" s="3" t="n">
        <f aca="false">1-0.203462*(G1017)+0.038233*(G1017)^2-0.005554*(G1017)^3</f>
        <v>1.277462504</v>
      </c>
      <c r="I1017" s="2" t="n">
        <f aca="false">+D1017*H1017</f>
        <v>106.83418920952</v>
      </c>
      <c r="J1017" s="4" t="n">
        <f aca="false">0.0877*I1017-1.8303</f>
        <v>7.5390583936749</v>
      </c>
      <c r="K1017" s="1" t="n">
        <v>0.1</v>
      </c>
      <c r="L1017" s="4" t="n">
        <f aca="false">(D1017-2.28*K1017-3.44*K1017^2)*0.08</f>
        <v>6.669408</v>
      </c>
    </row>
    <row r="1018" customFormat="false" ht="12.75" hidden="false" customHeight="false" outlineLevel="0" collapsed="false">
      <c r="A1018" s="1" t="s">
        <v>1028</v>
      </c>
      <c r="B1018" s="2" t="n">
        <v>598938.9633</v>
      </c>
      <c r="C1018" s="2" t="n">
        <v>4219589.242</v>
      </c>
      <c r="D1018" s="2" t="n">
        <v>92.25</v>
      </c>
      <c r="E1018" s="2" t="n">
        <v>81</v>
      </c>
      <c r="F1018" s="2" t="n">
        <v>14</v>
      </c>
      <c r="G1018" s="2" t="n">
        <f aca="false">+(F1018-25)/10</f>
        <v>-1.1</v>
      </c>
      <c r="H1018" s="3" t="n">
        <f aca="false">1-0.203462*(G1018)+0.038233*(G1018)^2-0.005554*(G1018)^3</f>
        <v>1.277462504</v>
      </c>
      <c r="I1018" s="2" t="n">
        <f aca="false">+D1018*H1018</f>
        <v>117.845915994</v>
      </c>
      <c r="J1018" s="4" t="n">
        <f aca="false">0.0877*I1018-1.8303</f>
        <v>8.5047868326738</v>
      </c>
      <c r="K1018" s="1" t="n">
        <v>0.1</v>
      </c>
      <c r="L1018" s="4" t="n">
        <f aca="false">(D1018-2.28*K1018-3.44*K1018^2)*0.08</f>
        <v>7.359008</v>
      </c>
    </row>
    <row r="1019" customFormat="false" ht="12.75" hidden="false" customHeight="false" outlineLevel="0" collapsed="false">
      <c r="A1019" s="1" t="s">
        <v>1029</v>
      </c>
      <c r="B1019" s="2" t="n">
        <v>598995.4254</v>
      </c>
      <c r="C1019" s="2" t="n">
        <v>4219576.222</v>
      </c>
      <c r="D1019" s="2" t="n">
        <v>78.38</v>
      </c>
      <c r="E1019" s="2" t="n">
        <v>78.88</v>
      </c>
      <c r="F1019" s="2" t="n">
        <v>14</v>
      </c>
      <c r="G1019" s="2" t="n">
        <f aca="false">+(F1019-25)/10</f>
        <v>-1.1</v>
      </c>
      <c r="H1019" s="3" t="n">
        <f aca="false">1-0.203462*(G1019)+0.038233*(G1019)^2-0.005554*(G1019)^3</f>
        <v>1.277462504</v>
      </c>
      <c r="I1019" s="2" t="n">
        <f aca="false">+D1019*H1019</f>
        <v>100.12751106352</v>
      </c>
      <c r="J1019" s="4" t="n">
        <f aca="false">0.0877*I1019-1.8303</f>
        <v>6.9508827202707</v>
      </c>
      <c r="K1019" s="1" t="n">
        <v>0.1</v>
      </c>
      <c r="L1019" s="4" t="n">
        <f aca="false">(D1019-2.28*K1019-3.44*K1019^2)*0.08</f>
        <v>6.249408</v>
      </c>
    </row>
    <row r="1020" customFormat="false" ht="12.75" hidden="false" customHeight="false" outlineLevel="0" collapsed="false">
      <c r="A1020" s="1" t="s">
        <v>1030</v>
      </c>
      <c r="B1020" s="2" t="n">
        <v>599052.4264</v>
      </c>
      <c r="C1020" s="2" t="n">
        <v>4219577.012</v>
      </c>
      <c r="D1020" s="2" t="n">
        <v>65.38</v>
      </c>
      <c r="E1020" s="2" t="n">
        <v>65</v>
      </c>
      <c r="F1020" s="2" t="n">
        <v>14</v>
      </c>
      <c r="G1020" s="2" t="n">
        <f aca="false">+(F1020-25)/10</f>
        <v>-1.1</v>
      </c>
      <c r="H1020" s="3" t="n">
        <f aca="false">1-0.203462*(G1020)+0.038233*(G1020)^2-0.005554*(G1020)^3</f>
        <v>1.277462504</v>
      </c>
      <c r="I1020" s="2" t="n">
        <f aca="false">+D1020*H1020</f>
        <v>83.52049851152</v>
      </c>
      <c r="J1020" s="4" t="n">
        <f aca="false">0.0877*I1020-1.8303</f>
        <v>5.4944477194603</v>
      </c>
      <c r="K1020" s="1" t="n">
        <v>0.1</v>
      </c>
      <c r="L1020" s="4" t="n">
        <f aca="false">(D1020-2.28*K1020-3.44*K1020^2)*0.08</f>
        <v>5.209408</v>
      </c>
    </row>
    <row r="1021" customFormat="false" ht="12.75" hidden="false" customHeight="false" outlineLevel="0" collapsed="false">
      <c r="A1021" s="1" t="s">
        <v>1031</v>
      </c>
      <c r="B1021" s="2" t="n">
        <v>599152.7867</v>
      </c>
      <c r="C1021" s="2" t="n">
        <v>4219624.661</v>
      </c>
      <c r="D1021" s="2" t="n">
        <v>54.88</v>
      </c>
      <c r="E1021" s="2" t="n">
        <v>41</v>
      </c>
      <c r="F1021" s="2" t="n">
        <v>14</v>
      </c>
      <c r="G1021" s="2" t="n">
        <f aca="false">+(F1021-25)/10</f>
        <v>-1.1</v>
      </c>
      <c r="H1021" s="3" t="n">
        <f aca="false">1-0.203462*(G1021)+0.038233*(G1021)^2-0.005554*(G1021)^3</f>
        <v>1.277462504</v>
      </c>
      <c r="I1021" s="2" t="n">
        <f aca="false">+D1021*H1021</f>
        <v>70.10714221952</v>
      </c>
      <c r="J1021" s="4" t="n">
        <f aca="false">0.0877*I1021-1.8303</f>
        <v>4.3180963726519</v>
      </c>
      <c r="K1021" s="1" t="n">
        <v>0.1</v>
      </c>
      <c r="L1021" s="4" t="n">
        <f aca="false">(D1021-2.28*K1021-3.44*K1021^2)*0.08</f>
        <v>4.369408</v>
      </c>
    </row>
    <row r="1022" customFormat="false" ht="12.75" hidden="false" customHeight="false" outlineLevel="0" collapsed="false">
      <c r="A1022" s="1" t="s">
        <v>1032</v>
      </c>
      <c r="B1022" s="2" t="n">
        <v>599185.4805</v>
      </c>
      <c r="C1022" s="2" t="n">
        <v>4219668.535</v>
      </c>
      <c r="D1022" s="2" t="n">
        <v>140.25</v>
      </c>
      <c r="E1022" s="2" t="n">
        <v>110</v>
      </c>
      <c r="F1022" s="2" t="n">
        <v>14</v>
      </c>
      <c r="G1022" s="2" t="n">
        <f aca="false">+(F1022-25)/10</f>
        <v>-1.1</v>
      </c>
      <c r="H1022" s="3" t="n">
        <f aca="false">1-0.203462*(G1022)+0.038233*(G1022)^2-0.005554*(G1022)^3</f>
        <v>1.277462504</v>
      </c>
      <c r="I1022" s="2" t="n">
        <f aca="false">+D1022*H1022</f>
        <v>179.164116186</v>
      </c>
      <c r="J1022" s="4" t="n">
        <f aca="false">0.0877*I1022-1.8303</f>
        <v>13.8823929895122</v>
      </c>
      <c r="K1022" s="1" t="n">
        <v>0.1</v>
      </c>
      <c r="L1022" s="4" t="n">
        <f aca="false">(D1022-2.28*K1022-3.44*K1022^2)*0.08</f>
        <v>11.199008</v>
      </c>
    </row>
    <row r="1023" customFormat="false" ht="12.75" hidden="false" customHeight="false" outlineLevel="0" collapsed="false">
      <c r="A1023" s="1" t="s">
        <v>1033</v>
      </c>
      <c r="B1023" s="2" t="n">
        <v>599208.6063</v>
      </c>
      <c r="C1023" s="2" t="n">
        <v>4219719.049</v>
      </c>
      <c r="D1023" s="2" t="n">
        <v>163.75</v>
      </c>
      <c r="E1023" s="2" t="n">
        <v>118.5</v>
      </c>
      <c r="F1023" s="2" t="n">
        <v>14</v>
      </c>
      <c r="G1023" s="2" t="n">
        <f aca="false">+(F1023-25)/10</f>
        <v>-1.1</v>
      </c>
      <c r="H1023" s="3" t="n">
        <f aca="false">1-0.203462*(G1023)+0.038233*(G1023)^2-0.005554*(G1023)^3</f>
        <v>1.277462504</v>
      </c>
      <c r="I1023" s="2" t="n">
        <f aca="false">+D1023*H1023</f>
        <v>209.18448503</v>
      </c>
      <c r="J1023" s="4" t="n">
        <f aca="false">0.0877*I1023-1.8303</f>
        <v>16.515179337131</v>
      </c>
      <c r="K1023" s="1" t="n">
        <v>0.1</v>
      </c>
      <c r="L1023" s="4" t="n">
        <f aca="false">(D1023-2.28*K1023-3.44*K1023^2)*0.08</f>
        <v>13.079008</v>
      </c>
    </row>
    <row r="1024" customFormat="false" ht="12.75" hidden="false" customHeight="false" outlineLevel="0" collapsed="false">
      <c r="A1024" s="1" t="s">
        <v>1034</v>
      </c>
      <c r="B1024" s="2" t="n">
        <v>599214.0506</v>
      </c>
      <c r="C1024" s="2" t="n">
        <v>4219774.893</v>
      </c>
      <c r="D1024" s="2" t="n">
        <v>110.25</v>
      </c>
      <c r="E1024" s="2" t="n">
        <v>77.38</v>
      </c>
      <c r="F1024" s="2" t="n">
        <v>14</v>
      </c>
      <c r="G1024" s="2" t="n">
        <f aca="false">+(F1024-25)/10</f>
        <v>-1.1</v>
      </c>
      <c r="H1024" s="3" t="n">
        <f aca="false">1-0.203462*(G1024)+0.038233*(G1024)^2-0.005554*(G1024)^3</f>
        <v>1.277462504</v>
      </c>
      <c r="I1024" s="2" t="n">
        <f aca="false">+D1024*H1024</f>
        <v>140.840241066</v>
      </c>
      <c r="J1024" s="4" t="n">
        <f aca="false">0.0877*I1024-1.8303</f>
        <v>10.5213891414882</v>
      </c>
      <c r="K1024" s="1" t="n">
        <v>0.1</v>
      </c>
      <c r="L1024" s="4" t="n">
        <f aca="false">(D1024-2.28*K1024-3.44*K1024^2)*0.08</f>
        <v>8.799008</v>
      </c>
    </row>
    <row r="1025" customFormat="false" ht="12.75" hidden="false" customHeight="false" outlineLevel="0" collapsed="false">
      <c r="A1025" s="1" t="s">
        <v>1035</v>
      </c>
      <c r="B1025" s="2" t="n">
        <v>599200.6218</v>
      </c>
      <c r="C1025" s="2" t="n">
        <v>4219829.807</v>
      </c>
      <c r="D1025" s="2" t="n">
        <v>80.25</v>
      </c>
      <c r="E1025" s="2" t="n">
        <v>62.38</v>
      </c>
      <c r="F1025" s="2" t="n">
        <v>14</v>
      </c>
      <c r="G1025" s="2" t="n">
        <f aca="false">+(F1025-25)/10</f>
        <v>-1.1</v>
      </c>
      <c r="H1025" s="3" t="n">
        <f aca="false">1-0.203462*(G1025)+0.038233*(G1025)^2-0.005554*(G1025)^3</f>
        <v>1.277462504</v>
      </c>
      <c r="I1025" s="2" t="n">
        <f aca="false">+D1025*H1025</f>
        <v>102.516365946</v>
      </c>
      <c r="J1025" s="4" t="n">
        <f aca="false">0.0877*I1025-1.8303</f>
        <v>7.1603852934642</v>
      </c>
      <c r="K1025" s="1" t="n">
        <v>0.1</v>
      </c>
      <c r="L1025" s="4" t="n">
        <f aca="false">(D1025-2.28*K1025-3.44*K1025^2)*0.08</f>
        <v>6.399008</v>
      </c>
    </row>
    <row r="1026" customFormat="false" ht="12.75" hidden="false" customHeight="false" outlineLevel="0" collapsed="false">
      <c r="A1026" s="1" t="s">
        <v>1036</v>
      </c>
      <c r="B1026" s="2" t="n">
        <v>599180.3013</v>
      </c>
      <c r="C1026" s="2" t="n">
        <v>4219879.389</v>
      </c>
      <c r="D1026" s="2" t="n">
        <v>100.38</v>
      </c>
      <c r="E1026" s="2" t="n">
        <v>74.25</v>
      </c>
      <c r="F1026" s="2" t="n">
        <v>14</v>
      </c>
      <c r="G1026" s="2" t="n">
        <f aca="false">+(F1026-25)/10</f>
        <v>-1.1</v>
      </c>
      <c r="H1026" s="3" t="n">
        <f aca="false">1-0.203462*(G1026)+0.038233*(G1026)^2-0.005554*(G1026)^3</f>
        <v>1.277462504</v>
      </c>
      <c r="I1026" s="2" t="n">
        <f aca="false">+D1026*H1026</f>
        <v>128.23168615152</v>
      </c>
      <c r="J1026" s="4" t="n">
        <f aca="false">0.0877*I1026-1.8303</f>
        <v>9.4156188754883</v>
      </c>
      <c r="K1026" s="1" t="n">
        <v>0.1</v>
      </c>
      <c r="L1026" s="4" t="n">
        <f aca="false">(D1026-2.28*K1026-3.44*K1026^2)*0.08</f>
        <v>8.009408</v>
      </c>
    </row>
    <row r="1027" customFormat="false" ht="12.75" hidden="false" customHeight="false" outlineLevel="0" collapsed="false">
      <c r="A1027" s="1" t="s">
        <v>1037</v>
      </c>
      <c r="B1027" s="2" t="n">
        <v>599212.7181</v>
      </c>
      <c r="C1027" s="2" t="n">
        <v>4219928.279</v>
      </c>
      <c r="D1027" s="2" t="n">
        <v>128</v>
      </c>
      <c r="E1027" s="2" t="n">
        <v>98.88</v>
      </c>
      <c r="F1027" s="2" t="n">
        <v>14</v>
      </c>
      <c r="G1027" s="2" t="n">
        <f aca="false">+(F1027-25)/10</f>
        <v>-1.1</v>
      </c>
      <c r="H1027" s="3" t="n">
        <f aca="false">1-0.203462*(G1027)+0.038233*(G1027)^2-0.005554*(G1027)^3</f>
        <v>1.277462504</v>
      </c>
      <c r="I1027" s="2" t="n">
        <f aca="false">+D1027*H1027</f>
        <v>163.515200512</v>
      </c>
      <c r="J1027" s="4" t="n">
        <f aca="false">0.0877*I1027-1.8303</f>
        <v>12.5099830849024</v>
      </c>
      <c r="K1027" s="1" t="n">
        <v>0.1</v>
      </c>
      <c r="L1027" s="4" t="n">
        <f aca="false">(D1027-2.28*K1027-3.44*K1027^2)*0.08</f>
        <v>10.219008</v>
      </c>
    </row>
    <row r="1028" customFormat="false" ht="12.75" hidden="false" customHeight="false" outlineLevel="0" collapsed="false">
      <c r="A1028" s="1" t="s">
        <v>1038</v>
      </c>
      <c r="B1028" s="2" t="n">
        <v>599172.2399</v>
      </c>
      <c r="C1028" s="2" t="n">
        <v>4219967.969</v>
      </c>
      <c r="D1028" s="2" t="n">
        <v>76.63</v>
      </c>
      <c r="E1028" s="2" t="n">
        <v>63.75</v>
      </c>
      <c r="F1028" s="2" t="n">
        <v>14</v>
      </c>
      <c r="G1028" s="2" t="n">
        <f aca="false">+(F1028-25)/10</f>
        <v>-1.1</v>
      </c>
      <c r="H1028" s="3" t="n">
        <f aca="false">1-0.203462*(G1028)+0.038233*(G1028)^2-0.005554*(G1028)^3</f>
        <v>1.277462504</v>
      </c>
      <c r="I1028" s="2" t="n">
        <f aca="false">+D1028*H1028</f>
        <v>97.89195168152</v>
      </c>
      <c r="J1028" s="4" t="n">
        <f aca="false">0.0877*I1028-1.8303</f>
        <v>6.7548241624693</v>
      </c>
      <c r="K1028" s="1" t="n">
        <v>0.1</v>
      </c>
      <c r="L1028" s="4" t="n">
        <f aca="false">(D1028-2.28*K1028-3.44*K1028^2)*0.08</f>
        <v>6.109408</v>
      </c>
    </row>
    <row r="1029" customFormat="false" ht="12.75" hidden="false" customHeight="false" outlineLevel="0" collapsed="false">
      <c r="A1029" s="1" t="s">
        <v>1039</v>
      </c>
      <c r="B1029" s="2" t="n">
        <v>599122.1781</v>
      </c>
      <c r="C1029" s="2" t="n">
        <v>4219997.42</v>
      </c>
      <c r="D1029" s="2" t="n">
        <v>85.75</v>
      </c>
      <c r="E1029" s="2" t="n">
        <v>80.75</v>
      </c>
      <c r="F1029" s="2" t="n">
        <v>14</v>
      </c>
      <c r="G1029" s="2" t="n">
        <f aca="false">+(F1029-25)/10</f>
        <v>-1.1</v>
      </c>
      <c r="H1029" s="3" t="n">
        <f aca="false">1-0.203462*(G1029)+0.038233*(G1029)^2-0.005554*(G1029)^3</f>
        <v>1.277462504</v>
      </c>
      <c r="I1029" s="2" t="n">
        <f aca="false">+D1029*H1029</f>
        <v>109.542409718</v>
      </c>
      <c r="J1029" s="4" t="n">
        <f aca="false">0.0877*I1029-1.8303</f>
        <v>7.7765693322686</v>
      </c>
      <c r="K1029" s="1" t="n">
        <v>0.1</v>
      </c>
      <c r="L1029" s="4" t="n">
        <f aca="false">(D1029-2.28*K1029-3.44*K1029^2)*0.08</f>
        <v>6.839008</v>
      </c>
    </row>
    <row r="1030" customFormat="false" ht="12.75" hidden="false" customHeight="false" outlineLevel="0" collapsed="false">
      <c r="A1030" s="1" t="s">
        <v>1040</v>
      </c>
      <c r="B1030" s="2" t="n">
        <v>599068.1129</v>
      </c>
      <c r="C1030" s="2" t="n">
        <v>4220015.709</v>
      </c>
      <c r="D1030" s="2" t="n">
        <v>93</v>
      </c>
      <c r="E1030" s="2" t="n">
        <v>64.63</v>
      </c>
      <c r="F1030" s="2" t="n">
        <v>14</v>
      </c>
      <c r="G1030" s="2" t="n">
        <f aca="false">+(F1030-25)/10</f>
        <v>-1.1</v>
      </c>
      <c r="H1030" s="3" t="n">
        <f aca="false">1-0.203462*(G1030)+0.038233*(G1030)^2-0.005554*(G1030)^3</f>
        <v>1.277462504</v>
      </c>
      <c r="I1030" s="2" t="n">
        <f aca="false">+D1030*H1030</f>
        <v>118.804012872</v>
      </c>
      <c r="J1030" s="4" t="n">
        <f aca="false">0.0877*I1030-1.8303</f>
        <v>8.5888119288744</v>
      </c>
      <c r="K1030" s="1" t="n">
        <v>0.1</v>
      </c>
      <c r="L1030" s="4" t="n">
        <f aca="false">(D1030-2.28*K1030-3.44*K1030^2)*0.08</f>
        <v>7.419008</v>
      </c>
    </row>
    <row r="1031" customFormat="false" ht="12.75" hidden="false" customHeight="false" outlineLevel="0" collapsed="false">
      <c r="A1031" s="1" t="s">
        <v>1041</v>
      </c>
      <c r="B1031" s="2" t="n">
        <v>599010.8559</v>
      </c>
      <c r="C1031" s="2" t="n">
        <v>4220016.679</v>
      </c>
      <c r="D1031" s="2" t="n">
        <v>92.5</v>
      </c>
      <c r="E1031" s="2" t="n">
        <v>66.75</v>
      </c>
      <c r="F1031" s="2" t="n">
        <v>14</v>
      </c>
      <c r="G1031" s="2" t="n">
        <f aca="false">+(F1031-25)/10</f>
        <v>-1.1</v>
      </c>
      <c r="H1031" s="3" t="n">
        <f aca="false">1-0.203462*(G1031)+0.038233*(G1031)^2-0.005554*(G1031)^3</f>
        <v>1.277462504</v>
      </c>
      <c r="I1031" s="2" t="n">
        <f aca="false">+D1031*H1031</f>
        <v>118.16528162</v>
      </c>
      <c r="J1031" s="4" t="n">
        <f aca="false">0.0877*I1031-1.8303</f>
        <v>8.532795198074</v>
      </c>
      <c r="K1031" s="1" t="n">
        <v>0.1</v>
      </c>
      <c r="L1031" s="4" t="n">
        <f aca="false">(D1031-2.28*K1031-3.44*K1031^2)*0.08</f>
        <v>7.379008</v>
      </c>
    </row>
    <row r="1032" customFormat="false" ht="12.75" hidden="false" customHeight="false" outlineLevel="0" collapsed="false">
      <c r="A1032" s="1" t="s">
        <v>1042</v>
      </c>
      <c r="B1032" s="2" t="n">
        <v>598953.646</v>
      </c>
      <c r="C1032" s="2" t="n">
        <v>4220011.18</v>
      </c>
      <c r="D1032" s="2" t="n">
        <v>97</v>
      </c>
      <c r="E1032" s="2" t="n">
        <v>79.38</v>
      </c>
      <c r="F1032" s="2" t="n">
        <v>14</v>
      </c>
      <c r="G1032" s="2" t="n">
        <f aca="false">+(F1032-25)/10</f>
        <v>-1.1</v>
      </c>
      <c r="H1032" s="3" t="n">
        <f aca="false">1-0.203462*(G1032)+0.038233*(G1032)^2-0.005554*(G1032)^3</f>
        <v>1.277462504</v>
      </c>
      <c r="I1032" s="2" t="n">
        <f aca="false">+D1032*H1032</f>
        <v>123.913862888</v>
      </c>
      <c r="J1032" s="4" t="n">
        <f aca="false">0.0877*I1032-1.8303</f>
        <v>9.0369457752776</v>
      </c>
      <c r="K1032" s="1" t="n">
        <v>0.1</v>
      </c>
      <c r="L1032" s="4" t="n">
        <f aca="false">(D1032-2.28*K1032-3.44*K1032^2)*0.08</f>
        <v>7.739008</v>
      </c>
    </row>
    <row r="1033" customFormat="false" ht="12.75" hidden="false" customHeight="false" outlineLevel="0" collapsed="false">
      <c r="A1033" s="1" t="s">
        <v>1043</v>
      </c>
      <c r="B1033" s="2" t="n">
        <v>598900.1999</v>
      </c>
      <c r="C1033" s="2" t="n">
        <v>4219991.57</v>
      </c>
      <c r="D1033" s="2" t="n">
        <v>100.88</v>
      </c>
      <c r="E1033" s="2" t="n">
        <v>75.38</v>
      </c>
      <c r="F1033" s="2" t="n">
        <v>14</v>
      </c>
      <c r="G1033" s="2" t="n">
        <f aca="false">+(F1033-25)/10</f>
        <v>-1.1</v>
      </c>
      <c r="H1033" s="3" t="n">
        <f aca="false">1-0.203462*(G1033)+0.038233*(G1033)^2-0.005554*(G1033)^3</f>
        <v>1.277462504</v>
      </c>
      <c r="I1033" s="2" t="n">
        <f aca="false">+D1033*H1033</f>
        <v>128.87041740352</v>
      </c>
      <c r="J1033" s="4" t="n">
        <f aca="false">0.0877*I1033-1.8303</f>
        <v>9.47163560628871</v>
      </c>
      <c r="K1033" s="1" t="n">
        <v>0.1</v>
      </c>
      <c r="L1033" s="4" t="n">
        <f aca="false">(D1033-2.28*K1033-3.44*K1033^2)*0.08</f>
        <v>8.049408</v>
      </c>
    </row>
    <row r="1034" customFormat="false" ht="12.75" hidden="false" customHeight="false" outlineLevel="0" collapsed="false">
      <c r="A1034" s="1" t="s">
        <v>1044</v>
      </c>
      <c r="B1034" s="2" t="n">
        <v>598854.268</v>
      </c>
      <c r="C1034" s="2" t="n">
        <v>4219963.65</v>
      </c>
      <c r="D1034" s="2" t="n">
        <v>101.38</v>
      </c>
      <c r="E1034" s="2" t="n">
        <v>82.25</v>
      </c>
      <c r="F1034" s="2" t="n">
        <v>14</v>
      </c>
      <c r="G1034" s="2" t="n">
        <f aca="false">+(F1034-25)/10</f>
        <v>-1.1</v>
      </c>
      <c r="H1034" s="3" t="n">
        <f aca="false">1-0.203462*(G1034)+0.038233*(G1034)^2-0.005554*(G1034)^3</f>
        <v>1.277462504</v>
      </c>
      <c r="I1034" s="2" t="n">
        <f aca="false">+D1034*H1034</f>
        <v>129.50914865552</v>
      </c>
      <c r="J1034" s="4" t="n">
        <f aca="false">0.0877*I1034-1.8303</f>
        <v>9.52765233708911</v>
      </c>
      <c r="K1034" s="1" t="n">
        <v>0.1</v>
      </c>
      <c r="L1034" s="4" t="n">
        <f aca="false">(D1034-2.28*K1034-3.44*K1034^2)*0.08</f>
        <v>8.089408</v>
      </c>
    </row>
    <row r="1035" customFormat="false" ht="12.75" hidden="false" customHeight="false" outlineLevel="0" collapsed="false">
      <c r="A1035" s="1" t="s">
        <v>1045</v>
      </c>
      <c r="B1035" s="2" t="n">
        <v>598818.3318</v>
      </c>
      <c r="C1035" s="2" t="n">
        <v>4219920.316</v>
      </c>
      <c r="D1035" s="2" t="n">
        <v>146.63</v>
      </c>
      <c r="E1035" s="2" t="n">
        <v>107.75</v>
      </c>
      <c r="F1035" s="2" t="n">
        <v>14</v>
      </c>
      <c r="G1035" s="2" t="n">
        <f aca="false">+(F1035-25)/10</f>
        <v>-1.1</v>
      </c>
      <c r="H1035" s="3" t="n">
        <f aca="false">1-0.203462*(G1035)+0.038233*(G1035)^2-0.005554*(G1035)^3</f>
        <v>1.277462504</v>
      </c>
      <c r="I1035" s="2" t="n">
        <f aca="false">+D1035*H1035</f>
        <v>187.31432696152</v>
      </c>
      <c r="J1035" s="4" t="n">
        <f aca="false">0.0877*I1035-1.8303</f>
        <v>14.5971664745253</v>
      </c>
      <c r="K1035" s="1" t="n">
        <v>0.1</v>
      </c>
      <c r="L1035" s="4" t="n">
        <f aca="false">(D1035-2.28*K1035-3.44*K1035^2)*0.08</f>
        <v>11.709408</v>
      </c>
    </row>
    <row r="1036" customFormat="false" ht="12.75" hidden="false" customHeight="false" outlineLevel="0" collapsed="false">
      <c r="A1036" s="1" t="s">
        <v>1046</v>
      </c>
      <c r="B1036" s="2" t="n">
        <v>598789.5232</v>
      </c>
      <c r="C1036" s="2" t="n">
        <v>4219870.254</v>
      </c>
      <c r="D1036" s="2" t="n">
        <v>121.25</v>
      </c>
      <c r="E1036" s="2" t="n">
        <v>112</v>
      </c>
      <c r="F1036" s="2" t="n">
        <v>14</v>
      </c>
      <c r="G1036" s="2" t="n">
        <f aca="false">+(F1036-25)/10</f>
        <v>-1.1</v>
      </c>
      <c r="H1036" s="3" t="n">
        <f aca="false">1-0.203462*(G1036)+0.038233*(G1036)^2-0.005554*(G1036)^3</f>
        <v>1.277462504</v>
      </c>
      <c r="I1036" s="2" t="n">
        <f aca="false">+D1036*H1036</f>
        <v>154.89232861</v>
      </c>
      <c r="J1036" s="4" t="n">
        <f aca="false">0.0877*I1036-1.8303</f>
        <v>11.753757219097</v>
      </c>
      <c r="K1036" s="1" t="n">
        <v>0.1</v>
      </c>
      <c r="L1036" s="4" t="n">
        <f aca="false">(D1036-2.28*K1036-3.44*K1036^2)*0.08</f>
        <v>9.679008</v>
      </c>
    </row>
    <row r="1037" customFormat="false" ht="12.75" hidden="false" customHeight="false" outlineLevel="0" collapsed="false">
      <c r="A1037" s="1" t="s">
        <v>1047</v>
      </c>
      <c r="B1037" s="2" t="n">
        <v>598771.5515</v>
      </c>
      <c r="C1037" s="2" t="n">
        <v>4219817.863</v>
      </c>
      <c r="D1037" s="2" t="n">
        <v>89.38</v>
      </c>
      <c r="E1037" s="2" t="n">
        <v>79.25</v>
      </c>
      <c r="F1037" s="2" t="n">
        <v>14</v>
      </c>
      <c r="G1037" s="2" t="n">
        <f aca="false">+(F1037-25)/10</f>
        <v>-1.1</v>
      </c>
      <c r="H1037" s="3" t="n">
        <f aca="false">1-0.203462*(G1037)+0.038233*(G1037)^2-0.005554*(G1037)^3</f>
        <v>1.277462504</v>
      </c>
      <c r="I1037" s="2" t="n">
        <f aca="false">+D1037*H1037</f>
        <v>114.17959860752</v>
      </c>
      <c r="J1037" s="4" t="n">
        <f aca="false">0.0877*I1037-1.8303</f>
        <v>8.1832507978795</v>
      </c>
      <c r="K1037" s="1" t="n">
        <v>0.1</v>
      </c>
      <c r="L1037" s="4" t="n">
        <f aca="false">(D1037-2.28*K1037-3.44*K1037^2)*0.08</f>
        <v>7.129408</v>
      </c>
    </row>
    <row r="1038" customFormat="false" ht="12.75" hidden="false" customHeight="false" outlineLevel="0" collapsed="false">
      <c r="A1038" s="1" t="s">
        <v>1048</v>
      </c>
      <c r="B1038" s="2" t="n">
        <v>598765.2993</v>
      </c>
      <c r="C1038" s="2" t="n">
        <v>4219760.966</v>
      </c>
      <c r="D1038" s="2" t="n">
        <v>128.38</v>
      </c>
      <c r="E1038" s="2" t="n">
        <v>103</v>
      </c>
      <c r="F1038" s="2" t="n">
        <v>14</v>
      </c>
      <c r="G1038" s="2" t="n">
        <f aca="false">+(F1038-25)/10</f>
        <v>-1.1</v>
      </c>
      <c r="H1038" s="3" t="n">
        <f aca="false">1-0.203462*(G1038)+0.038233*(G1038)^2-0.005554*(G1038)^3</f>
        <v>1.277462504</v>
      </c>
      <c r="I1038" s="2" t="n">
        <f aca="false">+D1038*H1038</f>
        <v>164.00063626352</v>
      </c>
      <c r="J1038" s="4" t="n">
        <f aca="false">0.0877*I1038-1.8303</f>
        <v>12.5525558003107</v>
      </c>
      <c r="K1038" s="1" t="n">
        <v>0.1</v>
      </c>
      <c r="L1038" s="4" t="n">
        <f aca="false">(D1038-2.28*K1038-3.44*K1038^2)*0.08</f>
        <v>10.249408</v>
      </c>
    </row>
    <row r="1039" customFormat="false" ht="12.75" hidden="false" customHeight="false" outlineLevel="0" collapsed="false">
      <c r="A1039" s="1" t="s">
        <v>1049</v>
      </c>
      <c r="B1039" s="2" t="n">
        <v>598773.869</v>
      </c>
      <c r="C1039" s="2" t="n">
        <v>4219704.091</v>
      </c>
      <c r="D1039" s="2" t="n">
        <v>205.88</v>
      </c>
      <c r="E1039" s="2" t="n">
        <v>161.75</v>
      </c>
      <c r="F1039" s="2" t="n">
        <v>14</v>
      </c>
      <c r="G1039" s="2" t="n">
        <f aca="false">+(F1039-25)/10</f>
        <v>-1.1</v>
      </c>
      <c r="H1039" s="3" t="n">
        <f aca="false">1-0.203462*(G1039)+0.038233*(G1039)^2-0.005554*(G1039)^3</f>
        <v>1.277462504</v>
      </c>
      <c r="I1039" s="2" t="n">
        <f aca="false">+D1039*H1039</f>
        <v>263.00398032352</v>
      </c>
      <c r="J1039" s="4" t="n">
        <f aca="false">0.0877*I1039-1.8303</f>
        <v>21.2351490743727</v>
      </c>
      <c r="K1039" s="1" t="n">
        <v>0.1</v>
      </c>
      <c r="L1039" s="4" t="n">
        <f aca="false">(D1039-2.28*K1039-3.44*K1039^2)*0.08</f>
        <v>16.449408</v>
      </c>
    </row>
    <row r="1040" customFormat="false" ht="12.75" hidden="false" customHeight="false" outlineLevel="0" collapsed="false">
      <c r="A1040" s="1" t="s">
        <v>1050</v>
      </c>
      <c r="B1040" s="2" t="n">
        <v>598794.5368</v>
      </c>
      <c r="C1040" s="2" t="n">
        <v>4219651.569</v>
      </c>
      <c r="D1040" s="2" t="n">
        <v>200.13</v>
      </c>
      <c r="E1040" s="2" t="n">
        <v>161.63</v>
      </c>
      <c r="F1040" s="2" t="n">
        <v>14</v>
      </c>
      <c r="G1040" s="2" t="n">
        <f aca="false">+(F1040-25)/10</f>
        <v>-1.1</v>
      </c>
      <c r="H1040" s="3" t="n">
        <f aca="false">1-0.203462*(G1040)+0.038233*(G1040)^2-0.005554*(G1040)^3</f>
        <v>1.277462504</v>
      </c>
      <c r="I1040" s="2" t="n">
        <f aca="false">+D1040*H1040</f>
        <v>255.65857092552</v>
      </c>
      <c r="J1040" s="4" t="n">
        <f aca="false">0.0877*I1040-1.8303</f>
        <v>20.5909566701681</v>
      </c>
      <c r="K1040" s="1" t="n">
        <v>0.1</v>
      </c>
      <c r="L1040" s="4" t="n">
        <f aca="false">(D1040-2.28*K1040-3.44*K1040^2)*0.08</f>
        <v>15.989408</v>
      </c>
    </row>
    <row r="1041" customFormat="false" ht="12.75" hidden="false" customHeight="false" outlineLevel="0" collapsed="false">
      <c r="A1041" s="1" t="s">
        <v>1051</v>
      </c>
      <c r="B1041" s="2" t="n">
        <v>598825.3708</v>
      </c>
      <c r="C1041" s="2" t="n">
        <v>4219604.232</v>
      </c>
      <c r="D1041" s="2" t="n">
        <v>74.88</v>
      </c>
      <c r="E1041" s="2" t="n">
        <v>67</v>
      </c>
      <c r="F1041" s="2" t="n">
        <v>14</v>
      </c>
      <c r="G1041" s="2" t="n">
        <f aca="false">+(F1041-25)/10</f>
        <v>-1.1</v>
      </c>
      <c r="H1041" s="3" t="n">
        <f aca="false">1-0.203462*(G1041)+0.038233*(G1041)^2-0.005554*(G1041)^3</f>
        <v>1.277462504</v>
      </c>
      <c r="I1041" s="2" t="n">
        <f aca="false">+D1041*H1041</f>
        <v>95.65639229952</v>
      </c>
      <c r="J1041" s="4" t="n">
        <f aca="false">0.0877*I1041-1.8303</f>
        <v>6.5587656046679</v>
      </c>
      <c r="K1041" s="1" t="n">
        <v>0.1</v>
      </c>
      <c r="L1041" s="4" t="n">
        <f aca="false">(D1041-2.28*K1041-3.44*K1041^2)*0.08</f>
        <v>5.969408</v>
      </c>
    </row>
    <row r="1042" customFormat="false" ht="12.75" hidden="false" customHeight="false" outlineLevel="0" collapsed="false">
      <c r="A1042" s="1" t="s">
        <v>1052</v>
      </c>
      <c r="B1042" s="2" t="n">
        <v>598870.0062</v>
      </c>
      <c r="C1042" s="2" t="n">
        <v>4219570.352</v>
      </c>
      <c r="D1042" s="2" t="n">
        <v>92.5</v>
      </c>
      <c r="E1042" s="2" t="n">
        <v>83.88</v>
      </c>
      <c r="F1042" s="2" t="n">
        <v>14</v>
      </c>
      <c r="G1042" s="2" t="n">
        <f aca="false">+(F1042-25)/10</f>
        <v>-1.1</v>
      </c>
      <c r="H1042" s="3" t="n">
        <f aca="false">1-0.203462*(G1042)+0.038233*(G1042)^2-0.005554*(G1042)^3</f>
        <v>1.277462504</v>
      </c>
      <c r="I1042" s="2" t="n">
        <f aca="false">+D1042*H1042</f>
        <v>118.16528162</v>
      </c>
      <c r="J1042" s="4" t="n">
        <f aca="false">0.0877*I1042-1.8303</f>
        <v>8.532795198074</v>
      </c>
      <c r="K1042" s="1" t="n">
        <v>0.1</v>
      </c>
      <c r="L1042" s="4" t="n">
        <f aca="false">(D1042-2.28*K1042-3.44*K1042^2)*0.08</f>
        <v>7.379008</v>
      </c>
    </row>
    <row r="1043" customFormat="false" ht="12.75" hidden="false" customHeight="false" outlineLevel="0" collapsed="false">
      <c r="A1043" s="1" t="s">
        <v>1053</v>
      </c>
      <c r="B1043" s="2" t="n">
        <v>598920.712</v>
      </c>
      <c r="C1043" s="2" t="n">
        <v>4219544.093</v>
      </c>
      <c r="D1043" s="2" t="n">
        <v>85.38</v>
      </c>
      <c r="E1043" s="2" t="n">
        <v>75.88</v>
      </c>
      <c r="F1043" s="2" t="n">
        <v>14</v>
      </c>
      <c r="G1043" s="2" t="n">
        <f aca="false">+(F1043-25)/10</f>
        <v>-1.1</v>
      </c>
      <c r="H1043" s="3" t="n">
        <f aca="false">1-0.203462*(G1043)+0.038233*(G1043)^2-0.005554*(G1043)^3</f>
        <v>1.277462504</v>
      </c>
      <c r="I1043" s="2" t="n">
        <f aca="false">+D1043*H1043</f>
        <v>109.06974859152</v>
      </c>
      <c r="J1043" s="4" t="n">
        <f aca="false">0.0877*I1043-1.8303</f>
        <v>7.7351169514763</v>
      </c>
      <c r="K1043" s="1" t="n">
        <v>0.1</v>
      </c>
      <c r="L1043" s="4" t="n">
        <f aca="false">(D1043-2.28*K1043-3.44*K1043^2)*0.08</f>
        <v>6.809408</v>
      </c>
    </row>
    <row r="1044" customFormat="false" ht="12.75" hidden="false" customHeight="false" outlineLevel="0" collapsed="false">
      <c r="A1044" s="1" t="s">
        <v>1054</v>
      </c>
      <c r="B1044" s="2" t="n">
        <v>598976.5416</v>
      </c>
      <c r="C1044" s="2" t="n">
        <v>4219532.091</v>
      </c>
      <c r="D1044" s="2" t="n">
        <v>74.88</v>
      </c>
      <c r="E1044" s="2" t="n">
        <v>66.75</v>
      </c>
      <c r="F1044" s="2" t="n">
        <v>14</v>
      </c>
      <c r="G1044" s="2" t="n">
        <f aca="false">+(F1044-25)/10</f>
        <v>-1.1</v>
      </c>
      <c r="H1044" s="3" t="n">
        <f aca="false">1-0.203462*(G1044)+0.038233*(G1044)^2-0.005554*(G1044)^3</f>
        <v>1.277462504</v>
      </c>
      <c r="I1044" s="2" t="n">
        <f aca="false">+D1044*H1044</f>
        <v>95.65639229952</v>
      </c>
      <c r="J1044" s="4" t="n">
        <f aca="false">0.0877*I1044-1.8303</f>
        <v>6.5587656046679</v>
      </c>
      <c r="K1044" s="1" t="n">
        <v>0.1</v>
      </c>
      <c r="L1044" s="4" t="n">
        <f aca="false">(D1044-2.28*K1044-3.44*K1044^2)*0.08</f>
        <v>5.969408</v>
      </c>
    </row>
    <row r="1045" customFormat="false" ht="12.75" hidden="false" customHeight="false" outlineLevel="0" collapsed="false">
      <c r="A1045" s="1" t="s">
        <v>1055</v>
      </c>
      <c r="B1045" s="2" t="n">
        <v>599032.7228</v>
      </c>
      <c r="C1045" s="2" t="n">
        <v>4219527.565</v>
      </c>
      <c r="D1045" s="2" t="n">
        <v>75.5</v>
      </c>
      <c r="E1045" s="2" t="n">
        <v>64.88</v>
      </c>
      <c r="F1045" s="2" t="n">
        <v>14</v>
      </c>
      <c r="G1045" s="2" t="n">
        <f aca="false">+(F1045-25)/10</f>
        <v>-1.1</v>
      </c>
      <c r="H1045" s="3" t="n">
        <f aca="false">1-0.203462*(G1045)+0.038233*(G1045)^2-0.005554*(G1045)^3</f>
        <v>1.277462504</v>
      </c>
      <c r="I1045" s="2" t="n">
        <f aca="false">+D1045*H1045</f>
        <v>96.448419052</v>
      </c>
      <c r="J1045" s="4" t="n">
        <f aca="false">0.0877*I1045-1.8303</f>
        <v>6.6282263508604</v>
      </c>
      <c r="K1045" s="1" t="n">
        <v>0.1</v>
      </c>
      <c r="L1045" s="4" t="n">
        <f aca="false">(D1045-2.28*K1045-3.44*K1045^2)*0.08</f>
        <v>6.019008</v>
      </c>
    </row>
    <row r="1046" customFormat="false" ht="12.75" hidden="false" customHeight="false" outlineLevel="0" collapsed="false">
      <c r="A1046" s="1" t="s">
        <v>1056</v>
      </c>
      <c r="B1046" s="2" t="n">
        <v>599087.5286</v>
      </c>
      <c r="C1046" s="2" t="n">
        <v>4219541.665</v>
      </c>
      <c r="D1046" s="2" t="n">
        <v>44.88</v>
      </c>
      <c r="E1046" s="2" t="n">
        <v>45.63</v>
      </c>
      <c r="F1046" s="2" t="n">
        <v>14</v>
      </c>
      <c r="G1046" s="2" t="n">
        <f aca="false">+(F1046-25)/10</f>
        <v>-1.1</v>
      </c>
      <c r="H1046" s="3" t="n">
        <f aca="false">1-0.203462*(G1046)+0.038233*(G1046)^2-0.005554*(G1046)^3</f>
        <v>1.277462504</v>
      </c>
      <c r="I1046" s="2" t="n">
        <f aca="false">+D1046*H1046</f>
        <v>57.33251717952</v>
      </c>
      <c r="J1046" s="4" t="n">
        <f aca="false">0.0877*I1046-1.8303</f>
        <v>3.1977617566439</v>
      </c>
      <c r="K1046" s="1" t="n">
        <v>0.1</v>
      </c>
      <c r="L1046" s="4" t="n">
        <f aca="false">(D1046-2.28*K1046-3.44*K1046^2)*0.08</f>
        <v>3.569408</v>
      </c>
    </row>
    <row r="1047" customFormat="false" ht="12.75" hidden="false" customHeight="false" outlineLevel="0" collapsed="false">
      <c r="A1047" s="1" t="s">
        <v>1057</v>
      </c>
      <c r="B1047" s="2" t="n">
        <v>599138.4001</v>
      </c>
      <c r="C1047" s="2" t="n">
        <v>4219564.433</v>
      </c>
      <c r="D1047" s="2" t="n">
        <v>72.75</v>
      </c>
      <c r="E1047" s="2" t="n">
        <v>79</v>
      </c>
      <c r="F1047" s="2" t="n">
        <v>14</v>
      </c>
      <c r="G1047" s="2" t="n">
        <f aca="false">+(F1047-25)/10</f>
        <v>-1.1</v>
      </c>
      <c r="H1047" s="3" t="n">
        <f aca="false">1-0.203462*(G1047)+0.038233*(G1047)^2-0.005554*(G1047)^3</f>
        <v>1.277462504</v>
      </c>
      <c r="I1047" s="2" t="n">
        <f aca="false">+D1047*H1047</f>
        <v>92.935397166</v>
      </c>
      <c r="J1047" s="4" t="n">
        <f aca="false">0.0877*I1047-1.8303</f>
        <v>6.3201343314582</v>
      </c>
      <c r="K1047" s="1" t="n">
        <v>0.1</v>
      </c>
      <c r="L1047" s="4" t="n">
        <f aca="false">(D1047-2.28*K1047-3.44*K1047^2)*0.08</f>
        <v>5.799008</v>
      </c>
    </row>
    <row r="1048" customFormat="false" ht="12.75" hidden="false" customHeight="false" outlineLevel="0" collapsed="false">
      <c r="A1048" s="1" t="s">
        <v>1058</v>
      </c>
      <c r="B1048" s="2" t="n">
        <v>599184.3218</v>
      </c>
      <c r="C1048" s="2" t="n">
        <v>4219596.218</v>
      </c>
      <c r="D1048" s="2" t="n">
        <v>117.25</v>
      </c>
      <c r="E1048" s="2" t="n">
        <v>82.63</v>
      </c>
      <c r="F1048" s="2" t="n">
        <v>14</v>
      </c>
      <c r="G1048" s="2" t="n">
        <f aca="false">+(F1048-25)/10</f>
        <v>-1.1</v>
      </c>
      <c r="H1048" s="3" t="n">
        <f aca="false">1-0.203462*(G1048)+0.038233*(G1048)^2-0.005554*(G1048)^3</f>
        <v>1.277462504</v>
      </c>
      <c r="I1048" s="2" t="n">
        <f aca="false">+D1048*H1048</f>
        <v>149.782478594</v>
      </c>
      <c r="J1048" s="4" t="n">
        <f aca="false">0.0877*I1048-1.8303</f>
        <v>11.3056233726938</v>
      </c>
      <c r="K1048" s="1" t="n">
        <v>0.1</v>
      </c>
      <c r="L1048" s="4" t="n">
        <f aca="false">(D1048-2.28*K1048-3.44*K1048^2)*0.08</f>
        <v>9.359008</v>
      </c>
    </row>
    <row r="1049" customFormat="false" ht="12.75" hidden="false" customHeight="false" outlineLevel="0" collapsed="false">
      <c r="A1049" s="1" t="s">
        <v>1059</v>
      </c>
      <c r="B1049" s="2" t="n">
        <v>599220.5866</v>
      </c>
      <c r="C1049" s="2" t="n">
        <v>4219640.426</v>
      </c>
      <c r="D1049" s="2" t="n">
        <v>128.63</v>
      </c>
      <c r="E1049" s="2" t="n">
        <v>98.25</v>
      </c>
      <c r="F1049" s="2" t="n">
        <v>14</v>
      </c>
      <c r="G1049" s="2" t="n">
        <f aca="false">+(F1049-25)/10</f>
        <v>-1.1</v>
      </c>
      <c r="H1049" s="3" t="n">
        <f aca="false">1-0.203462*(G1049)+0.038233*(G1049)^2-0.005554*(G1049)^3</f>
        <v>1.277462504</v>
      </c>
      <c r="I1049" s="2" t="n">
        <f aca="false">+D1049*H1049</f>
        <v>164.32000188952</v>
      </c>
      <c r="J1049" s="4" t="n">
        <f aca="false">0.0877*I1049-1.8303</f>
        <v>12.5805641657109</v>
      </c>
      <c r="K1049" s="1" t="n">
        <v>0.1</v>
      </c>
      <c r="L1049" s="4" t="n">
        <f aca="false">(D1049-2.28*K1049-3.44*K1049^2)*0.08</f>
        <v>10.269408</v>
      </c>
    </row>
    <row r="1050" customFormat="false" ht="12.75" hidden="false" customHeight="false" outlineLevel="0" collapsed="false">
      <c r="A1050" s="1" t="s">
        <v>1060</v>
      </c>
      <c r="B1050" s="2" t="n">
        <v>599243.5993</v>
      </c>
      <c r="C1050" s="2" t="n">
        <v>4219691.98</v>
      </c>
      <c r="D1050" s="2" t="n">
        <v>145.13</v>
      </c>
      <c r="E1050" s="2" t="n">
        <v>119.75</v>
      </c>
      <c r="F1050" s="2" t="n">
        <v>14</v>
      </c>
      <c r="G1050" s="2" t="n">
        <f aca="false">+(F1050-25)/10</f>
        <v>-1.1</v>
      </c>
      <c r="H1050" s="3" t="n">
        <f aca="false">1-0.203462*(G1050)+0.038233*(G1050)^2-0.005554*(G1050)^3</f>
        <v>1.277462504</v>
      </c>
      <c r="I1050" s="2" t="n">
        <f aca="false">+D1050*H1050</f>
        <v>185.39813320552</v>
      </c>
      <c r="J1050" s="4" t="n">
        <f aca="false">0.0877*I1050-1.8303</f>
        <v>14.4291162821241</v>
      </c>
      <c r="K1050" s="1" t="n">
        <v>0.1</v>
      </c>
      <c r="L1050" s="4" t="n">
        <f aca="false">(D1050-2.28*K1050-3.44*K1050^2)*0.08</f>
        <v>11.589408</v>
      </c>
    </row>
    <row r="1051" customFormat="false" ht="12.75" hidden="false" customHeight="false" outlineLevel="0" collapsed="false">
      <c r="A1051" s="1" t="s">
        <v>1061</v>
      </c>
      <c r="B1051" s="2" t="n">
        <v>599257.1983</v>
      </c>
      <c r="C1051" s="2" t="n">
        <v>4219748.122</v>
      </c>
      <c r="D1051" s="2" t="n">
        <v>108.63</v>
      </c>
      <c r="E1051" s="2" t="n">
        <v>72.38</v>
      </c>
      <c r="F1051" s="2" t="n">
        <v>14</v>
      </c>
      <c r="G1051" s="2" t="n">
        <f aca="false">+(F1051-25)/10</f>
        <v>-1.1</v>
      </c>
      <c r="H1051" s="3" t="n">
        <f aca="false">1-0.203462*(G1051)+0.038233*(G1051)^2-0.005554*(G1051)^3</f>
        <v>1.277462504</v>
      </c>
      <c r="I1051" s="2" t="n">
        <f aca="false">+D1051*H1051</f>
        <v>138.77075180952</v>
      </c>
      <c r="J1051" s="4" t="n">
        <f aca="false">0.0877*I1051-1.8303</f>
        <v>10.3398949336949</v>
      </c>
      <c r="K1051" s="1" t="n">
        <v>0.1</v>
      </c>
      <c r="L1051" s="4" t="n">
        <f aca="false">(D1051-2.28*K1051-3.44*K1051^2)*0.08</f>
        <v>8.669408</v>
      </c>
    </row>
    <row r="1052" customFormat="false" ht="12.75" hidden="false" customHeight="false" outlineLevel="0" collapsed="false">
      <c r="A1052" s="1" t="s">
        <v>1062</v>
      </c>
      <c r="B1052" s="2" t="n">
        <v>599257.4645</v>
      </c>
      <c r="C1052" s="2" t="n">
        <v>4219805.189</v>
      </c>
      <c r="D1052" s="2" t="n">
        <v>122</v>
      </c>
      <c r="E1052" s="2" t="n">
        <v>77.75</v>
      </c>
      <c r="F1052" s="2" t="n">
        <v>14</v>
      </c>
      <c r="G1052" s="2" t="n">
        <f aca="false">+(F1052-25)/10</f>
        <v>-1.1</v>
      </c>
      <c r="H1052" s="3" t="n">
        <f aca="false">1-0.203462*(G1052)+0.038233*(G1052)^2-0.005554*(G1052)^3</f>
        <v>1.277462504</v>
      </c>
      <c r="I1052" s="2" t="n">
        <f aca="false">+D1052*H1052</f>
        <v>155.850425488</v>
      </c>
      <c r="J1052" s="4" t="n">
        <f aca="false">0.0877*I1052-1.8303</f>
        <v>11.8377823152976</v>
      </c>
      <c r="K1052" s="1" t="n">
        <v>0.1</v>
      </c>
      <c r="L1052" s="4" t="n">
        <f aca="false">(D1052-2.28*K1052-3.44*K1052^2)*0.08</f>
        <v>9.739008</v>
      </c>
    </row>
    <row r="1053" customFormat="false" ht="12.75" hidden="false" customHeight="false" outlineLevel="0" collapsed="false">
      <c r="A1053" s="1" t="s">
        <v>1063</v>
      </c>
      <c r="B1053" s="2" t="n">
        <v>599243.1006</v>
      </c>
      <c r="C1053" s="2" t="n">
        <v>4219859.951</v>
      </c>
      <c r="D1053" s="2" t="n">
        <v>105.88</v>
      </c>
      <c r="E1053" s="2" t="n">
        <v>82.75</v>
      </c>
      <c r="F1053" s="2" t="n">
        <v>14</v>
      </c>
      <c r="G1053" s="2" t="n">
        <f aca="false">+(F1053-25)/10</f>
        <v>-1.1</v>
      </c>
      <c r="H1053" s="3" t="n">
        <f aca="false">1-0.203462*(G1053)+0.038233*(G1053)^2-0.005554*(G1053)^3</f>
        <v>1.277462504</v>
      </c>
      <c r="I1053" s="2" t="n">
        <f aca="false">+D1053*H1053</f>
        <v>135.25772992352</v>
      </c>
      <c r="J1053" s="4" t="n">
        <f aca="false">0.0877*I1053-1.8303</f>
        <v>10.0318029142927</v>
      </c>
      <c r="K1053" s="1" t="n">
        <v>0.1</v>
      </c>
      <c r="L1053" s="4" t="n">
        <f aca="false">(D1053-2.28*K1053-3.44*K1053^2)*0.08</f>
        <v>8.449408</v>
      </c>
    </row>
    <row r="1054" customFormat="false" ht="12.75" hidden="false" customHeight="false" outlineLevel="0" collapsed="false">
      <c r="A1054" s="1" t="s">
        <v>1064</v>
      </c>
      <c r="B1054" s="2" t="n">
        <v>599221.7463</v>
      </c>
      <c r="C1054" s="2" t="n">
        <v>4219904.475</v>
      </c>
      <c r="D1054" s="2" t="n">
        <v>94.38</v>
      </c>
      <c r="E1054" s="2" t="n">
        <v>63.5</v>
      </c>
      <c r="F1054" s="2" t="n">
        <v>14</v>
      </c>
      <c r="G1054" s="2" t="n">
        <f aca="false">+(F1054-25)/10</f>
        <v>-1.1</v>
      </c>
      <c r="H1054" s="3" t="n">
        <f aca="false">1-0.203462*(G1054)+0.038233*(G1054)^2-0.005554*(G1054)^3</f>
        <v>1.277462504</v>
      </c>
      <c r="I1054" s="2" t="n">
        <f aca="false">+D1054*H1054</f>
        <v>120.56691112752</v>
      </c>
      <c r="J1054" s="4" t="n">
        <f aca="false">0.0877*I1054-1.8303</f>
        <v>8.74341810588351</v>
      </c>
      <c r="K1054" s="1" t="n">
        <v>0.1</v>
      </c>
      <c r="L1054" s="4" t="n">
        <f aca="false">(D1054-2.28*K1054-3.44*K1054^2)*0.08</f>
        <v>7.529408</v>
      </c>
    </row>
    <row r="1055" customFormat="false" ht="12.75" hidden="false" customHeight="false" outlineLevel="0" collapsed="false">
      <c r="A1055" s="1" t="s">
        <v>1065</v>
      </c>
      <c r="B1055" s="2" t="n">
        <v>599000.3536</v>
      </c>
      <c r="C1055" s="2" t="n">
        <v>4219828.425</v>
      </c>
      <c r="D1055" s="2" t="n">
        <v>109.75</v>
      </c>
      <c r="E1055" s="2" t="n">
        <v>92.25</v>
      </c>
      <c r="F1055" s="2" t="n">
        <v>14</v>
      </c>
      <c r="G1055" s="2" t="n">
        <f aca="false">+(F1055-25)/10</f>
        <v>-1.1</v>
      </c>
      <c r="H1055" s="3" t="n">
        <f aca="false">1-0.203462*(G1055)+0.038233*(G1055)^2-0.005554*(G1055)^3</f>
        <v>1.277462504</v>
      </c>
      <c r="I1055" s="2" t="n">
        <f aca="false">+D1055*H1055</f>
        <v>140.201509814</v>
      </c>
      <c r="J1055" s="4" t="n">
        <f aca="false">0.0877*I1055-1.8303</f>
        <v>10.4653724106878</v>
      </c>
      <c r="K1055" s="1" t="n">
        <v>0.1</v>
      </c>
      <c r="L1055" s="4" t="n">
        <f aca="false">(D1055-2.28*K1055-3.44*K1055^2)*0.08</f>
        <v>8.759008</v>
      </c>
    </row>
    <row r="1056" customFormat="false" ht="12.75" hidden="false" customHeight="false" outlineLevel="0" collapsed="false">
      <c r="A1056" s="1" t="s">
        <v>1066</v>
      </c>
      <c r="B1056" s="2" t="n">
        <v>599254.6599</v>
      </c>
      <c r="C1056" s="2" t="n">
        <v>4219593.46</v>
      </c>
      <c r="D1056" s="2" t="n">
        <v>112.63</v>
      </c>
      <c r="E1056" s="2" t="n">
        <v>100</v>
      </c>
      <c r="F1056" s="2" t="n">
        <v>14</v>
      </c>
      <c r="G1056" s="2" t="n">
        <f aca="false">+(F1056-25)/10</f>
        <v>-1.1</v>
      </c>
      <c r="H1056" s="3" t="n">
        <f aca="false">1-0.203462*(G1056)+0.038233*(G1056)^2-0.005554*(G1056)^3</f>
        <v>1.277462504</v>
      </c>
      <c r="I1056" s="2" t="n">
        <f aca="false">+D1056*H1056</f>
        <v>143.88060182552</v>
      </c>
      <c r="J1056" s="4" t="n">
        <f aca="false">0.0877*I1056-1.8303</f>
        <v>10.7880287800981</v>
      </c>
      <c r="K1056" s="1" t="n">
        <v>0.1</v>
      </c>
      <c r="L1056" s="4" t="n">
        <f aca="false">(D1056-2.28*K1056-3.44*K1056^2)*0.08</f>
        <v>8.989408</v>
      </c>
    </row>
    <row r="1057" customFormat="false" ht="12.75" hidden="false" customHeight="false" outlineLevel="0" collapsed="false">
      <c r="A1057" s="1" t="s">
        <v>1067</v>
      </c>
      <c r="B1057" s="2" t="n">
        <v>599254.8218</v>
      </c>
      <c r="C1057" s="2" t="n">
        <v>4219593.444</v>
      </c>
      <c r="D1057" s="2" t="n">
        <v>113.25</v>
      </c>
      <c r="E1057" s="2" t="n">
        <v>101</v>
      </c>
      <c r="F1057" s="2" t="n">
        <v>14</v>
      </c>
      <c r="G1057" s="2" t="n">
        <f aca="false">+(F1057-25)/10</f>
        <v>-1.1</v>
      </c>
      <c r="H1057" s="3" t="n">
        <f aca="false">1-0.203462*(G1057)+0.038233*(G1057)^2-0.005554*(G1057)^3</f>
        <v>1.277462504</v>
      </c>
      <c r="I1057" s="2" t="n">
        <f aca="false">+D1057*H1057</f>
        <v>144.672628578</v>
      </c>
      <c r="J1057" s="4" t="n">
        <f aca="false">0.0877*I1057-1.8303</f>
        <v>10.8574895262906</v>
      </c>
      <c r="K1057" s="1" t="n">
        <v>0.1</v>
      </c>
      <c r="L1057" s="4" t="n">
        <f aca="false">(D1057-2.28*K1057-3.44*K1057^2)*0.08</f>
        <v>9.039008</v>
      </c>
    </row>
    <row r="1058" customFormat="false" ht="12.75" hidden="false" customHeight="false" outlineLevel="0" collapsed="false">
      <c r="A1058" s="1" t="s">
        <v>1068</v>
      </c>
      <c r="B1058" s="2" t="n">
        <v>599283.6056</v>
      </c>
      <c r="C1058" s="2" t="n">
        <v>4219645.426</v>
      </c>
      <c r="D1058" s="2" t="n">
        <v>112.63</v>
      </c>
      <c r="E1058" s="2" t="n">
        <v>83</v>
      </c>
      <c r="F1058" s="2" t="n">
        <v>14</v>
      </c>
      <c r="G1058" s="2" t="n">
        <f aca="false">+(F1058-25)/10</f>
        <v>-1.1</v>
      </c>
      <c r="H1058" s="3" t="n">
        <f aca="false">1-0.203462*(G1058)+0.038233*(G1058)^2-0.005554*(G1058)^3</f>
        <v>1.277462504</v>
      </c>
      <c r="I1058" s="2" t="n">
        <f aca="false">+D1058*H1058</f>
        <v>143.88060182552</v>
      </c>
      <c r="J1058" s="4" t="n">
        <f aca="false">0.0877*I1058-1.8303</f>
        <v>10.7880287800981</v>
      </c>
      <c r="K1058" s="1" t="n">
        <v>0.1</v>
      </c>
      <c r="L1058" s="4" t="n">
        <f aca="false">(D1058-2.28*K1058-3.44*K1058^2)*0.08</f>
        <v>8.989408</v>
      </c>
    </row>
    <row r="1059" customFormat="false" ht="12.75" hidden="false" customHeight="false" outlineLevel="0" collapsed="false">
      <c r="A1059" s="1" t="s">
        <v>1069</v>
      </c>
      <c r="B1059" s="2" t="n">
        <v>599305.5848</v>
      </c>
      <c r="C1059" s="2" t="n">
        <v>4219700.9</v>
      </c>
      <c r="D1059" s="2" t="n">
        <v>109.63</v>
      </c>
      <c r="E1059" s="2" t="n">
        <v>75</v>
      </c>
      <c r="F1059" s="2" t="n">
        <v>14</v>
      </c>
      <c r="G1059" s="2" t="n">
        <f aca="false">+(F1059-25)/10</f>
        <v>-1.1</v>
      </c>
      <c r="H1059" s="3" t="n">
        <f aca="false">1-0.203462*(G1059)+0.038233*(G1059)^2-0.005554*(G1059)^3</f>
        <v>1.277462504</v>
      </c>
      <c r="I1059" s="2" t="n">
        <f aca="false">+D1059*H1059</f>
        <v>140.04821431352</v>
      </c>
      <c r="J1059" s="4" t="n">
        <f aca="false">0.0877*I1059-1.8303</f>
        <v>10.4519283952957</v>
      </c>
      <c r="K1059" s="1" t="n">
        <v>0.1</v>
      </c>
      <c r="L1059" s="4" t="n">
        <f aca="false">(D1059-2.28*K1059-3.44*K1059^2)*0.08</f>
        <v>8.749408</v>
      </c>
    </row>
    <row r="1060" customFormat="false" ht="12.75" hidden="false" customHeight="false" outlineLevel="0" collapsed="false">
      <c r="A1060" s="1" t="s">
        <v>1070</v>
      </c>
      <c r="B1060" s="2" t="n">
        <v>599315.4281</v>
      </c>
      <c r="C1060" s="2" t="n">
        <v>4219760.214</v>
      </c>
      <c r="D1060" s="2" t="n">
        <v>128.63</v>
      </c>
      <c r="E1060" s="2" t="n">
        <v>91.63</v>
      </c>
      <c r="F1060" s="2" t="n">
        <v>14</v>
      </c>
      <c r="G1060" s="2" t="n">
        <f aca="false">+(F1060-25)/10</f>
        <v>-1.1</v>
      </c>
      <c r="H1060" s="3" t="n">
        <f aca="false">1-0.203462*(G1060)+0.038233*(G1060)^2-0.005554*(G1060)^3</f>
        <v>1.277462504</v>
      </c>
      <c r="I1060" s="2" t="n">
        <f aca="false">+D1060*H1060</f>
        <v>164.32000188952</v>
      </c>
      <c r="J1060" s="4" t="n">
        <f aca="false">0.0877*I1060-1.8303</f>
        <v>12.5805641657109</v>
      </c>
      <c r="K1060" s="1" t="n">
        <v>0.1</v>
      </c>
      <c r="L1060" s="4" t="n">
        <f aca="false">(D1060-2.28*K1060-3.44*K1060^2)*0.08</f>
        <v>10.269408</v>
      </c>
    </row>
    <row r="1061" customFormat="false" ht="12.75" hidden="false" customHeight="false" outlineLevel="0" collapsed="false">
      <c r="A1061" s="1" t="s">
        <v>1071</v>
      </c>
      <c r="B1061" s="2" t="n">
        <v>599317.3316</v>
      </c>
      <c r="C1061" s="2" t="n">
        <v>4219821.524</v>
      </c>
      <c r="D1061" s="2" t="n">
        <v>72.25</v>
      </c>
      <c r="E1061" s="2" t="n">
        <v>43.5</v>
      </c>
      <c r="F1061" s="2" t="n">
        <v>14</v>
      </c>
      <c r="G1061" s="2" t="n">
        <f aca="false">+(F1061-25)/10</f>
        <v>-1.1</v>
      </c>
      <c r="H1061" s="3" t="n">
        <f aca="false">1-0.203462*(G1061)+0.038233*(G1061)^2-0.005554*(G1061)^3</f>
        <v>1.277462504</v>
      </c>
      <c r="I1061" s="2" t="n">
        <f aca="false">+D1061*H1061</f>
        <v>92.296665914</v>
      </c>
      <c r="J1061" s="4" t="n">
        <f aca="false">0.0877*I1061-1.8303</f>
        <v>6.2641176006578</v>
      </c>
      <c r="K1061" s="1" t="n">
        <v>0.1</v>
      </c>
      <c r="L1061" s="4" t="n">
        <f aca="false">(D1061-2.28*K1061-3.44*K1061^2)*0.08</f>
        <v>5.759008</v>
      </c>
    </row>
    <row r="1062" customFormat="false" ht="12.75" hidden="false" customHeight="false" outlineLevel="0" collapsed="false">
      <c r="A1062" s="1" t="s">
        <v>1072</v>
      </c>
      <c r="B1062" s="2" t="n">
        <v>599303.0461</v>
      </c>
      <c r="C1062" s="2" t="n">
        <v>4219881.018</v>
      </c>
      <c r="D1062" s="2" t="n">
        <v>91.5</v>
      </c>
      <c r="E1062" s="2" t="n">
        <v>62.88</v>
      </c>
      <c r="F1062" s="2" t="n">
        <v>14</v>
      </c>
      <c r="G1062" s="2" t="n">
        <f aca="false">+(F1062-25)/10</f>
        <v>-1.1</v>
      </c>
      <c r="H1062" s="3" t="n">
        <f aca="false">1-0.203462*(G1062)+0.038233*(G1062)^2-0.005554*(G1062)^3</f>
        <v>1.277462504</v>
      </c>
      <c r="I1062" s="2" t="n">
        <f aca="false">+D1062*H1062</f>
        <v>116.887819116</v>
      </c>
      <c r="J1062" s="4" t="n">
        <f aca="false">0.0877*I1062-1.8303</f>
        <v>8.4207617364732</v>
      </c>
      <c r="K1062" s="1" t="n">
        <v>0.1</v>
      </c>
      <c r="L1062" s="4" t="n">
        <f aca="false">(D1062-2.28*K1062-3.44*K1062^2)*0.08</f>
        <v>7.299008</v>
      </c>
    </row>
    <row r="1063" customFormat="false" ht="12.75" hidden="false" customHeight="false" outlineLevel="0" collapsed="false">
      <c r="A1063" s="1" t="s">
        <v>1073</v>
      </c>
      <c r="B1063" s="2" t="n">
        <v>599275.9527</v>
      </c>
      <c r="C1063" s="2" t="n">
        <v>4219936.002</v>
      </c>
      <c r="D1063" s="2" t="n">
        <v>84.88</v>
      </c>
      <c r="E1063" s="2" t="n">
        <v>65.13</v>
      </c>
      <c r="F1063" s="2" t="n">
        <v>14</v>
      </c>
      <c r="G1063" s="2" t="n">
        <f aca="false">+(F1063-25)/10</f>
        <v>-1.1</v>
      </c>
      <c r="H1063" s="3" t="n">
        <f aca="false">1-0.203462*(G1063)+0.038233*(G1063)^2-0.005554*(G1063)^3</f>
        <v>1.277462504</v>
      </c>
      <c r="I1063" s="2" t="n">
        <f aca="false">+D1063*H1063</f>
        <v>108.43101733952</v>
      </c>
      <c r="J1063" s="4" t="n">
        <f aca="false">0.0877*I1063-1.8303</f>
        <v>7.6791002206759</v>
      </c>
      <c r="K1063" s="1" t="n">
        <v>0.1</v>
      </c>
      <c r="L1063" s="4" t="n">
        <f aca="false">(D1063-2.28*K1063-3.44*K1063^2)*0.08</f>
        <v>6.769408</v>
      </c>
    </row>
    <row r="1064" customFormat="false" ht="12.75" hidden="false" customHeight="false" outlineLevel="0" collapsed="false">
      <c r="A1064" s="1" t="s">
        <v>1074</v>
      </c>
      <c r="B1064" s="2" t="n">
        <v>599238.7742</v>
      </c>
      <c r="C1064" s="2" t="n">
        <v>4219983.853</v>
      </c>
      <c r="D1064" s="2" t="n">
        <v>51.75</v>
      </c>
      <c r="E1064" s="2" t="n">
        <v>30.88</v>
      </c>
      <c r="F1064" s="2" t="n">
        <v>14</v>
      </c>
      <c r="G1064" s="2" t="n">
        <f aca="false">+(F1064-25)/10</f>
        <v>-1.1</v>
      </c>
      <c r="H1064" s="3" t="n">
        <f aca="false">1-0.203462*(G1064)+0.038233*(G1064)^2-0.005554*(G1064)^3</f>
        <v>1.277462504</v>
      </c>
      <c r="I1064" s="2" t="n">
        <f aca="false">+D1064*H1064</f>
        <v>66.108684582</v>
      </c>
      <c r="J1064" s="4" t="n">
        <f aca="false">0.0877*I1064-1.8303</f>
        <v>3.9674316378414</v>
      </c>
      <c r="K1064" s="1" t="n">
        <v>0.1</v>
      </c>
      <c r="L1064" s="4" t="n">
        <f aca="false">(D1064-2.28*K1064-3.44*K1064^2)*0.08</f>
        <v>4.119008</v>
      </c>
    </row>
    <row r="1065" customFormat="false" ht="12.75" hidden="false" customHeight="false" outlineLevel="0" collapsed="false">
      <c r="A1065" s="1" t="s">
        <v>1075</v>
      </c>
      <c r="B1065" s="2" t="n">
        <v>599197.7503</v>
      </c>
      <c r="C1065" s="2" t="n">
        <v>4220027.094</v>
      </c>
      <c r="D1065" s="2" t="n">
        <v>59</v>
      </c>
      <c r="E1065" s="2" t="n">
        <v>36</v>
      </c>
      <c r="F1065" s="2" t="n">
        <v>14</v>
      </c>
      <c r="G1065" s="2" t="n">
        <f aca="false">+(F1065-25)/10</f>
        <v>-1.1</v>
      </c>
      <c r="H1065" s="3" t="n">
        <f aca="false">1-0.203462*(G1065)+0.038233*(G1065)^2-0.005554*(G1065)^3</f>
        <v>1.277462504</v>
      </c>
      <c r="I1065" s="2" t="n">
        <f aca="false">+D1065*H1065</f>
        <v>75.370287736</v>
      </c>
      <c r="J1065" s="4" t="n">
        <f aca="false">0.0877*I1065-1.8303</f>
        <v>4.7796742344472</v>
      </c>
      <c r="K1065" s="1" t="n">
        <v>0.1</v>
      </c>
      <c r="L1065" s="4" t="n">
        <f aca="false">(D1065-2.28*K1065-3.44*K1065^2)*0.08</f>
        <v>4.699008</v>
      </c>
    </row>
    <row r="1066" customFormat="false" ht="12.75" hidden="false" customHeight="false" outlineLevel="0" collapsed="false">
      <c r="A1066" s="1" t="s">
        <v>1076</v>
      </c>
      <c r="B1066" s="2" t="n">
        <v>599145.0068</v>
      </c>
      <c r="C1066" s="2" t="n">
        <v>4220052.523</v>
      </c>
      <c r="D1066" s="2" t="n">
        <v>131.75</v>
      </c>
      <c r="E1066" s="2" t="n">
        <v>92.63</v>
      </c>
      <c r="F1066" s="2" t="n">
        <v>14</v>
      </c>
      <c r="G1066" s="2" t="n">
        <f aca="false">+(F1066-25)/10</f>
        <v>-1.1</v>
      </c>
      <c r="H1066" s="3" t="n">
        <f aca="false">1-0.203462*(G1066)+0.038233*(G1066)^2-0.005554*(G1066)^3</f>
        <v>1.277462504</v>
      </c>
      <c r="I1066" s="2" t="n">
        <f aca="false">+D1066*H1066</f>
        <v>168.305684902</v>
      </c>
      <c r="J1066" s="4" t="n">
        <f aca="false">0.0877*I1066-1.8303</f>
        <v>12.9301085659054</v>
      </c>
      <c r="K1066" s="1" t="n">
        <v>0.1</v>
      </c>
      <c r="L1066" s="4" t="n">
        <f aca="false">(D1066-2.28*K1066-3.44*K1066^2)*0.08</f>
        <v>10.519008</v>
      </c>
    </row>
    <row r="1067" customFormat="false" ht="12.75" hidden="false" customHeight="false" outlineLevel="0" collapsed="false">
      <c r="A1067" s="1" t="s">
        <v>1077</v>
      </c>
      <c r="B1067" s="2" t="n">
        <v>599088.6985</v>
      </c>
      <c r="C1067" s="2" t="n">
        <v>4220072.856</v>
      </c>
      <c r="D1067" s="2" t="n">
        <v>76.63</v>
      </c>
      <c r="E1067" s="2" t="n">
        <v>46.5</v>
      </c>
      <c r="F1067" s="2" t="n">
        <v>14</v>
      </c>
      <c r="G1067" s="2" t="n">
        <f aca="false">+(F1067-25)/10</f>
        <v>-1.1</v>
      </c>
      <c r="H1067" s="3" t="n">
        <f aca="false">1-0.203462*(G1067)+0.038233*(G1067)^2-0.005554*(G1067)^3</f>
        <v>1.277462504</v>
      </c>
      <c r="I1067" s="2" t="n">
        <f aca="false">+D1067*H1067</f>
        <v>97.89195168152</v>
      </c>
      <c r="J1067" s="4" t="n">
        <f aca="false">0.0877*I1067-1.8303</f>
        <v>6.7548241624693</v>
      </c>
      <c r="K1067" s="1" t="n">
        <v>0.1</v>
      </c>
      <c r="L1067" s="4" t="n">
        <f aca="false">(D1067-2.28*K1067-3.44*K1067^2)*0.08</f>
        <v>6.109408</v>
      </c>
    </row>
    <row r="1068" customFormat="false" ht="12.75" hidden="false" customHeight="false" outlineLevel="0" collapsed="false">
      <c r="A1068" s="1" t="s">
        <v>1078</v>
      </c>
      <c r="B1068" s="2" t="n">
        <v>599030.5133</v>
      </c>
      <c r="C1068" s="2" t="n">
        <v>4220082.249</v>
      </c>
      <c r="D1068" s="2" t="n">
        <v>52</v>
      </c>
      <c r="E1068" s="2" t="n">
        <v>42.88</v>
      </c>
      <c r="F1068" s="2" t="n">
        <v>14</v>
      </c>
      <c r="G1068" s="2" t="n">
        <f aca="false">+(F1068-25)/10</f>
        <v>-1.1</v>
      </c>
      <c r="H1068" s="3" t="n">
        <f aca="false">1-0.203462*(G1068)+0.038233*(G1068)^2-0.005554*(G1068)^3</f>
        <v>1.277462504</v>
      </c>
      <c r="I1068" s="2" t="n">
        <f aca="false">+D1068*H1068</f>
        <v>66.428050208</v>
      </c>
      <c r="J1068" s="4" t="n">
        <f aca="false">0.0877*I1068-1.8303</f>
        <v>3.9954400032416</v>
      </c>
      <c r="K1068" s="1" t="n">
        <v>0.1</v>
      </c>
      <c r="L1068" s="4" t="n">
        <f aca="false">(D1068-2.28*K1068-3.44*K1068^2)*0.08</f>
        <v>4.139008</v>
      </c>
    </row>
    <row r="1069" customFormat="false" ht="12.75" hidden="false" customHeight="false" outlineLevel="0" collapsed="false">
      <c r="A1069" s="1" t="s">
        <v>1079</v>
      </c>
      <c r="B1069" s="2" t="n">
        <v>598971.1385</v>
      </c>
      <c r="C1069" s="2" t="n">
        <v>4220082</v>
      </c>
      <c r="D1069" s="2" t="n">
        <v>68</v>
      </c>
      <c r="E1069" s="2" t="n">
        <v>54.75</v>
      </c>
      <c r="F1069" s="2" t="n">
        <v>14</v>
      </c>
      <c r="G1069" s="2" t="n">
        <f aca="false">+(F1069-25)/10</f>
        <v>-1.1</v>
      </c>
      <c r="H1069" s="3" t="n">
        <f aca="false">1-0.203462*(G1069)+0.038233*(G1069)^2-0.005554*(G1069)^3</f>
        <v>1.277462504</v>
      </c>
      <c r="I1069" s="2" t="n">
        <f aca="false">+D1069*H1069</f>
        <v>86.867450272</v>
      </c>
      <c r="J1069" s="4" t="n">
        <f aca="false">0.0877*I1069-1.8303</f>
        <v>5.7879753888544</v>
      </c>
      <c r="K1069" s="1" t="n">
        <v>0.1</v>
      </c>
      <c r="L1069" s="4" t="n">
        <f aca="false">(D1069-2.28*K1069-3.44*K1069^2)*0.08</f>
        <v>5.419008</v>
      </c>
    </row>
    <row r="1070" customFormat="false" ht="12.75" hidden="false" customHeight="false" outlineLevel="0" collapsed="false">
      <c r="A1070" s="1" t="s">
        <v>1080</v>
      </c>
      <c r="B1070" s="2" t="n">
        <v>598912.4312</v>
      </c>
      <c r="C1070" s="2" t="n">
        <v>4220072.783</v>
      </c>
      <c r="D1070" s="2" t="n">
        <v>83.5</v>
      </c>
      <c r="E1070" s="2" t="n">
        <v>67.13</v>
      </c>
      <c r="F1070" s="2" t="n">
        <v>14</v>
      </c>
      <c r="G1070" s="2" t="n">
        <f aca="false">+(F1070-25)/10</f>
        <v>-1.1</v>
      </c>
      <c r="H1070" s="3" t="n">
        <f aca="false">1-0.203462*(G1070)+0.038233*(G1070)^2-0.005554*(G1070)^3</f>
        <v>1.277462504</v>
      </c>
      <c r="I1070" s="2" t="n">
        <f aca="false">+D1070*H1070</f>
        <v>106.668119084</v>
      </c>
      <c r="J1070" s="4" t="n">
        <f aca="false">0.0877*I1070-1.8303</f>
        <v>7.5244940436668</v>
      </c>
      <c r="K1070" s="1" t="n">
        <v>0.1</v>
      </c>
      <c r="L1070" s="4" t="n">
        <f aca="false">(D1070-2.28*K1070-3.44*K1070^2)*0.08</f>
        <v>6.659008</v>
      </c>
    </row>
    <row r="1071" customFormat="false" ht="12.75" hidden="false" customHeight="false" outlineLevel="0" collapsed="false">
      <c r="A1071" s="1" t="s">
        <v>1081</v>
      </c>
      <c r="B1071" s="2" t="n">
        <v>598858.9361</v>
      </c>
      <c r="C1071" s="2" t="n">
        <v>4220049.261</v>
      </c>
      <c r="D1071" s="2" t="n">
        <v>97.13</v>
      </c>
      <c r="E1071" s="2" t="n">
        <v>69.13</v>
      </c>
      <c r="F1071" s="2" t="n">
        <v>14</v>
      </c>
      <c r="G1071" s="2" t="n">
        <f aca="false">+(F1071-25)/10</f>
        <v>-1.1</v>
      </c>
      <c r="H1071" s="3" t="n">
        <f aca="false">1-0.203462*(G1071)+0.038233*(G1071)^2-0.005554*(G1071)^3</f>
        <v>1.277462504</v>
      </c>
      <c r="I1071" s="2" t="n">
        <f aca="false">+D1071*H1071</f>
        <v>124.07993301352</v>
      </c>
      <c r="J1071" s="4" t="n">
        <f aca="false">0.0877*I1071-1.8303</f>
        <v>9.05151012528571</v>
      </c>
      <c r="K1071" s="1" t="n">
        <v>0.1</v>
      </c>
      <c r="L1071" s="4" t="n">
        <f aca="false">(D1071-2.28*K1071-3.44*K1071^2)*0.08</f>
        <v>7.749408</v>
      </c>
    </row>
    <row r="1072" customFormat="false" ht="12.75" hidden="false" customHeight="false" outlineLevel="0" collapsed="false">
      <c r="A1072" s="1" t="s">
        <v>1082</v>
      </c>
      <c r="B1072" s="2" t="n">
        <v>598810.6424</v>
      </c>
      <c r="C1072" s="2" t="n">
        <v>4220015.223</v>
      </c>
      <c r="D1072" s="2" t="n">
        <v>101</v>
      </c>
      <c r="E1072" s="2" t="n">
        <v>71.38</v>
      </c>
      <c r="F1072" s="2" t="n">
        <v>14</v>
      </c>
      <c r="G1072" s="2" t="n">
        <f aca="false">+(F1072-25)/10</f>
        <v>-1.1</v>
      </c>
      <c r="H1072" s="3" t="n">
        <f aca="false">1-0.203462*(G1072)+0.038233*(G1072)^2-0.005554*(G1072)^3</f>
        <v>1.277462504</v>
      </c>
      <c r="I1072" s="2" t="n">
        <f aca="false">+D1072*H1072</f>
        <v>129.023712904</v>
      </c>
      <c r="J1072" s="4" t="n">
        <f aca="false">0.0877*I1072-1.8303</f>
        <v>9.4850796216808</v>
      </c>
      <c r="K1072" s="1" t="n">
        <v>0.1</v>
      </c>
      <c r="L1072" s="4" t="n">
        <f aca="false">(D1072-2.28*K1072-3.44*K1072^2)*0.08</f>
        <v>8.059008</v>
      </c>
    </row>
    <row r="1073" customFormat="false" ht="12.75" hidden="false" customHeight="false" outlineLevel="0" collapsed="false">
      <c r="A1073" s="1" t="s">
        <v>1083</v>
      </c>
      <c r="B1073" s="2" t="n">
        <v>598768.0853</v>
      </c>
      <c r="C1073" s="2" t="n">
        <v>4219973.842</v>
      </c>
      <c r="D1073" s="2" t="n">
        <v>122.63</v>
      </c>
      <c r="E1073" s="2" t="n">
        <v>86</v>
      </c>
      <c r="F1073" s="2" t="n">
        <v>14</v>
      </c>
      <c r="G1073" s="2" t="n">
        <f aca="false">+(F1073-25)/10</f>
        <v>-1.1</v>
      </c>
      <c r="H1073" s="3" t="n">
        <f aca="false">1-0.203462*(G1073)+0.038233*(G1073)^2-0.005554*(G1073)^3</f>
        <v>1.277462504</v>
      </c>
      <c r="I1073" s="2" t="n">
        <f aca="false">+D1073*H1073</f>
        <v>156.65522686552</v>
      </c>
      <c r="J1073" s="4" t="n">
        <f aca="false">0.0877*I1073-1.8303</f>
        <v>11.9083633961061</v>
      </c>
      <c r="K1073" s="1" t="n">
        <v>0.1</v>
      </c>
      <c r="L1073" s="4" t="n">
        <f aca="false">(D1073-2.28*K1073-3.44*K1073^2)*0.08</f>
        <v>9.789408</v>
      </c>
    </row>
    <row r="1074" customFormat="false" ht="12.75" hidden="false" customHeight="false" outlineLevel="0" collapsed="false">
      <c r="A1074" s="1" t="s">
        <v>1084</v>
      </c>
      <c r="B1074" s="2" t="n">
        <v>598737.5452</v>
      </c>
      <c r="C1074" s="2" t="n">
        <v>4219923.375</v>
      </c>
      <c r="D1074" s="2" t="n">
        <v>92.63</v>
      </c>
      <c r="E1074" s="2" t="n">
        <v>79.5</v>
      </c>
      <c r="F1074" s="2" t="n">
        <v>14</v>
      </c>
      <c r="G1074" s="2" t="n">
        <f aca="false">+(F1074-25)/10</f>
        <v>-1.1</v>
      </c>
      <c r="H1074" s="3" t="n">
        <f aca="false">1-0.203462*(G1074)+0.038233*(G1074)^2-0.005554*(G1074)^3</f>
        <v>1.277462504</v>
      </c>
      <c r="I1074" s="2" t="n">
        <f aca="false">+D1074*H1074</f>
        <v>118.33135174552</v>
      </c>
      <c r="J1074" s="4" t="n">
        <f aca="false">0.0877*I1074-1.8303</f>
        <v>8.5473595480821</v>
      </c>
      <c r="K1074" s="1" t="n">
        <v>0.1</v>
      </c>
      <c r="L1074" s="4" t="n">
        <f aca="false">(D1074-2.28*K1074-3.44*K1074^2)*0.08</f>
        <v>7.389408</v>
      </c>
    </row>
    <row r="1075" customFormat="false" ht="12.75" hidden="false" customHeight="false" outlineLevel="0" collapsed="false">
      <c r="A1075" s="1" t="s">
        <v>1085</v>
      </c>
      <c r="B1075" s="2" t="n">
        <v>598719.1343</v>
      </c>
      <c r="C1075" s="2" t="n">
        <v>4219867.284</v>
      </c>
      <c r="D1075" s="2" t="n">
        <v>145.5</v>
      </c>
      <c r="E1075" s="2" t="n">
        <v>117.63</v>
      </c>
      <c r="F1075" s="2" t="n">
        <v>14</v>
      </c>
      <c r="G1075" s="2" t="n">
        <f aca="false">+(F1075-25)/10</f>
        <v>-1.1</v>
      </c>
      <c r="H1075" s="3" t="n">
        <f aca="false">1-0.203462*(G1075)+0.038233*(G1075)^2-0.005554*(G1075)^3</f>
        <v>1.277462504</v>
      </c>
      <c r="I1075" s="2" t="n">
        <f aca="false">+D1075*H1075</f>
        <v>185.870794332</v>
      </c>
      <c r="J1075" s="4" t="n">
        <f aca="false">0.0877*I1075-1.8303</f>
        <v>14.4705686629164</v>
      </c>
      <c r="K1075" s="1" t="n">
        <v>0.1</v>
      </c>
      <c r="L1075" s="4" t="n">
        <f aca="false">(D1075-2.28*K1075-3.44*K1075^2)*0.08</f>
        <v>11.619008</v>
      </c>
    </row>
    <row r="1076" customFormat="false" ht="12.75" hidden="false" customHeight="false" outlineLevel="0" collapsed="false">
      <c r="A1076" s="1" t="s">
        <v>1086</v>
      </c>
      <c r="B1076" s="2" t="n">
        <v>598710.1834</v>
      </c>
      <c r="C1076" s="2" t="n">
        <v>4219808.797</v>
      </c>
      <c r="D1076" s="2" t="n">
        <v>128.63</v>
      </c>
      <c r="E1076" s="2" t="n">
        <v>116.13</v>
      </c>
      <c r="F1076" s="2" t="n">
        <v>14</v>
      </c>
      <c r="G1076" s="2" t="n">
        <f aca="false">+(F1076-25)/10</f>
        <v>-1.1</v>
      </c>
      <c r="H1076" s="3" t="n">
        <f aca="false">1-0.203462*(G1076)+0.038233*(G1076)^2-0.005554*(G1076)^3</f>
        <v>1.277462504</v>
      </c>
      <c r="I1076" s="2" t="n">
        <f aca="false">+D1076*H1076</f>
        <v>164.32000188952</v>
      </c>
      <c r="J1076" s="4" t="n">
        <f aca="false">0.0877*I1076-1.8303</f>
        <v>12.5805641657109</v>
      </c>
      <c r="K1076" s="1" t="n">
        <v>0.1</v>
      </c>
      <c r="L1076" s="4" t="n">
        <f aca="false">(D1076-2.28*K1076-3.44*K1076^2)*0.08</f>
        <v>10.269408</v>
      </c>
    </row>
    <row r="1077" customFormat="false" ht="12.75" hidden="false" customHeight="false" outlineLevel="0" collapsed="false">
      <c r="A1077" s="1" t="s">
        <v>1087</v>
      </c>
      <c r="B1077" s="2" t="n">
        <v>598707.9522</v>
      </c>
      <c r="C1077" s="2" t="n">
        <v>4219749.966</v>
      </c>
      <c r="D1077" s="2" t="n">
        <v>218</v>
      </c>
      <c r="E1077" s="2" t="n">
        <v>175.63</v>
      </c>
      <c r="F1077" s="2" t="n">
        <v>14</v>
      </c>
      <c r="G1077" s="2" t="n">
        <f aca="false">+(F1077-25)/10</f>
        <v>-1.1</v>
      </c>
      <c r="H1077" s="3" t="n">
        <f aca="false">1-0.203462*(G1077)+0.038233*(G1077)^2-0.005554*(G1077)^3</f>
        <v>1.277462504</v>
      </c>
      <c r="I1077" s="2" t="n">
        <f aca="false">+D1077*H1077</f>
        <v>278.486825872</v>
      </c>
      <c r="J1077" s="4" t="n">
        <f aca="false">0.0877*I1077-1.8303</f>
        <v>22.5929946289744</v>
      </c>
      <c r="K1077" s="1" t="n">
        <v>0.1</v>
      </c>
      <c r="L1077" s="4" t="n">
        <f aca="false">(D1077-2.28*K1077-3.44*K1077^2)*0.08</f>
        <v>17.419008</v>
      </c>
    </row>
    <row r="1078" customFormat="false" ht="12.75" hidden="false" customHeight="false" outlineLevel="0" collapsed="false">
      <c r="A1078" s="1" t="s">
        <v>1088</v>
      </c>
      <c r="B1078" s="2" t="n">
        <v>598718.0942</v>
      </c>
      <c r="C1078" s="2" t="n">
        <v>4219689.75</v>
      </c>
      <c r="D1078" s="2" t="n">
        <v>145.5</v>
      </c>
      <c r="E1078" s="2" t="n">
        <v>113.75</v>
      </c>
      <c r="F1078" s="2" t="n">
        <v>14</v>
      </c>
      <c r="G1078" s="2" t="n">
        <f aca="false">+(F1078-25)/10</f>
        <v>-1.1</v>
      </c>
      <c r="H1078" s="3" t="n">
        <f aca="false">1-0.203462*(G1078)+0.038233*(G1078)^2-0.005554*(G1078)^3</f>
        <v>1.277462504</v>
      </c>
      <c r="I1078" s="2" t="n">
        <f aca="false">+D1078*H1078</f>
        <v>185.870794332</v>
      </c>
      <c r="J1078" s="4" t="n">
        <f aca="false">0.0877*I1078-1.8303</f>
        <v>14.4705686629164</v>
      </c>
      <c r="K1078" s="1" t="n">
        <v>0.1</v>
      </c>
      <c r="L1078" s="4" t="n">
        <f aca="false">(D1078-2.28*K1078-3.44*K1078^2)*0.08</f>
        <v>11.619008</v>
      </c>
    </row>
    <row r="1079" customFormat="false" ht="12.75" hidden="false" customHeight="false" outlineLevel="0" collapsed="false">
      <c r="A1079" s="1" t="s">
        <v>1089</v>
      </c>
      <c r="B1079" s="2" t="n">
        <v>598741.0615</v>
      </c>
      <c r="C1079" s="2" t="n">
        <v>4219634.619</v>
      </c>
      <c r="D1079" s="2" t="n">
        <v>148</v>
      </c>
      <c r="E1079" s="2" t="n">
        <v>122.5</v>
      </c>
      <c r="F1079" s="2" t="n">
        <v>14</v>
      </c>
      <c r="G1079" s="2" t="n">
        <f aca="false">+(F1079-25)/10</f>
        <v>-1.1</v>
      </c>
      <c r="H1079" s="3" t="n">
        <f aca="false">1-0.203462*(G1079)+0.038233*(G1079)^2-0.005554*(G1079)^3</f>
        <v>1.277462504</v>
      </c>
      <c r="I1079" s="2" t="n">
        <f aca="false">+D1079*H1079</f>
        <v>189.064450592</v>
      </c>
      <c r="J1079" s="4" t="n">
        <f aca="false">0.0877*I1079-1.8303</f>
        <v>14.7506523169184</v>
      </c>
      <c r="K1079" s="1" t="n">
        <v>0.1</v>
      </c>
      <c r="L1079" s="4" t="n">
        <f aca="false">(D1079-2.28*K1079-3.44*K1079^2)*0.08</f>
        <v>11.819008</v>
      </c>
    </row>
    <row r="1080" customFormat="false" ht="12.75" hidden="false" customHeight="false" outlineLevel="0" collapsed="false">
      <c r="A1080" s="1" t="s">
        <v>1090</v>
      </c>
      <c r="B1080" s="2" t="n">
        <v>598768.01</v>
      </c>
      <c r="C1080" s="2" t="n">
        <v>4219583.009</v>
      </c>
      <c r="D1080" s="2" t="n">
        <v>101.25</v>
      </c>
      <c r="E1080" s="2" t="n">
        <v>81.25</v>
      </c>
      <c r="F1080" s="2" t="n">
        <v>14</v>
      </c>
      <c r="G1080" s="2" t="n">
        <f aca="false">+(F1080-25)/10</f>
        <v>-1.1</v>
      </c>
      <c r="H1080" s="3" t="n">
        <f aca="false">1-0.203462*(G1080)+0.038233*(G1080)^2-0.005554*(G1080)^3</f>
        <v>1.277462504</v>
      </c>
      <c r="I1080" s="2" t="n">
        <f aca="false">+D1080*H1080</f>
        <v>129.34307853</v>
      </c>
      <c r="J1080" s="4" t="n">
        <f aca="false">0.0877*I1080-1.8303</f>
        <v>9.513087987081</v>
      </c>
      <c r="K1080" s="1" t="n">
        <v>0.1</v>
      </c>
      <c r="L1080" s="4" t="n">
        <f aca="false">(D1080-2.28*K1080-3.44*K1080^2)*0.08</f>
        <v>8.079008</v>
      </c>
    </row>
    <row r="1081" customFormat="false" ht="12.75" hidden="false" customHeight="false" outlineLevel="0" collapsed="false">
      <c r="A1081" s="1" t="s">
        <v>1091</v>
      </c>
      <c r="B1081" s="2" t="n">
        <v>598806.4544</v>
      </c>
      <c r="C1081" s="2" t="n">
        <v>4219539.163</v>
      </c>
      <c r="D1081" s="2" t="n">
        <v>111.38</v>
      </c>
      <c r="E1081" s="2" t="n">
        <v>89.88</v>
      </c>
      <c r="F1081" s="2" t="n">
        <v>14</v>
      </c>
      <c r="G1081" s="2" t="n">
        <f aca="false">+(F1081-25)/10</f>
        <v>-1.1</v>
      </c>
      <c r="H1081" s="3" t="n">
        <f aca="false">1-0.203462*(G1081)+0.038233*(G1081)^2-0.005554*(G1081)^3</f>
        <v>1.277462504</v>
      </c>
      <c r="I1081" s="2" t="n">
        <f aca="false">+D1081*H1081</f>
        <v>142.28377369552</v>
      </c>
      <c r="J1081" s="4" t="n">
        <f aca="false">0.0877*I1081-1.8303</f>
        <v>10.6479869530971</v>
      </c>
      <c r="K1081" s="1" t="n">
        <v>0.1</v>
      </c>
      <c r="L1081" s="4" t="n">
        <f aca="false">(D1081-2.28*K1081-3.44*K1081^2)*0.08</f>
        <v>8.889408</v>
      </c>
    </row>
    <row r="1082" customFormat="false" ht="12.75" hidden="false" customHeight="false" outlineLevel="0" collapsed="false">
      <c r="A1082" s="1" t="s">
        <v>1092</v>
      </c>
      <c r="B1082" s="2" t="n">
        <v>598853.0565</v>
      </c>
      <c r="C1082" s="2" t="n">
        <v>4219503.661</v>
      </c>
      <c r="D1082" s="2" t="n">
        <v>86.5</v>
      </c>
      <c r="E1082" s="2" t="n">
        <v>69.88</v>
      </c>
      <c r="F1082" s="2" t="n">
        <v>14</v>
      </c>
      <c r="G1082" s="2" t="n">
        <f aca="false">+(F1082-25)/10</f>
        <v>-1.1</v>
      </c>
      <c r="H1082" s="3" t="n">
        <f aca="false">1-0.203462*(G1082)+0.038233*(G1082)^2-0.005554*(G1082)^3</f>
        <v>1.277462504</v>
      </c>
      <c r="I1082" s="2" t="n">
        <f aca="false">+D1082*H1082</f>
        <v>110.500506596</v>
      </c>
      <c r="J1082" s="4" t="n">
        <f aca="false">0.0877*I1082-1.8303</f>
        <v>7.8605944284692</v>
      </c>
      <c r="K1082" s="1" t="n">
        <v>0.1</v>
      </c>
      <c r="L1082" s="4" t="n">
        <f aca="false">(D1082-2.28*K1082-3.44*K1082^2)*0.08</f>
        <v>6.899008</v>
      </c>
    </row>
    <row r="1083" customFormat="false" ht="12.75" hidden="false" customHeight="false" outlineLevel="0" collapsed="false">
      <c r="A1083" s="1" t="s">
        <v>1093</v>
      </c>
      <c r="B1083" s="2" t="n">
        <v>598907.6461</v>
      </c>
      <c r="C1083" s="2" t="n">
        <v>4219481.26</v>
      </c>
      <c r="D1083" s="2" t="n">
        <v>101.25</v>
      </c>
      <c r="E1083" s="2" t="n">
        <v>83.75</v>
      </c>
      <c r="F1083" s="2" t="n">
        <v>14</v>
      </c>
      <c r="G1083" s="2" t="n">
        <f aca="false">+(F1083-25)/10</f>
        <v>-1.1</v>
      </c>
      <c r="H1083" s="3" t="n">
        <f aca="false">1-0.203462*(G1083)+0.038233*(G1083)^2-0.005554*(G1083)^3</f>
        <v>1.277462504</v>
      </c>
      <c r="I1083" s="2" t="n">
        <f aca="false">+D1083*H1083</f>
        <v>129.34307853</v>
      </c>
      <c r="J1083" s="4" t="n">
        <f aca="false">0.0877*I1083-1.8303</f>
        <v>9.513087987081</v>
      </c>
      <c r="K1083" s="1" t="n">
        <v>0.1</v>
      </c>
      <c r="L1083" s="4" t="n">
        <f aca="false">(D1083-2.28*K1083-3.44*K1083^2)*0.08</f>
        <v>8.079008</v>
      </c>
    </row>
    <row r="1084" customFormat="false" ht="12.75" hidden="false" customHeight="false" outlineLevel="0" collapsed="false">
      <c r="A1084" s="1" t="s">
        <v>1094</v>
      </c>
      <c r="B1084" s="2" t="n">
        <v>598965.0637</v>
      </c>
      <c r="C1084" s="2" t="n">
        <v>4219467.888</v>
      </c>
      <c r="D1084" s="2" t="n">
        <v>85.25</v>
      </c>
      <c r="E1084" s="2" t="n">
        <v>70</v>
      </c>
      <c r="F1084" s="2" t="n">
        <v>14</v>
      </c>
      <c r="G1084" s="2" t="n">
        <f aca="false">+(F1084-25)/10</f>
        <v>-1.1</v>
      </c>
      <c r="H1084" s="3" t="n">
        <f aca="false">1-0.203462*(G1084)+0.038233*(G1084)^2-0.005554*(G1084)^3</f>
        <v>1.277462504</v>
      </c>
      <c r="I1084" s="2" t="n">
        <f aca="false">+D1084*H1084</f>
        <v>108.903678466</v>
      </c>
      <c r="J1084" s="4" t="n">
        <f aca="false">0.0877*I1084-1.8303</f>
        <v>7.7205526014682</v>
      </c>
      <c r="K1084" s="1" t="n">
        <v>0.1</v>
      </c>
      <c r="L1084" s="4" t="n">
        <f aca="false">(D1084-2.28*K1084-3.44*K1084^2)*0.08</f>
        <v>6.799008</v>
      </c>
    </row>
    <row r="1085" customFormat="false" ht="12.75" hidden="false" customHeight="false" outlineLevel="0" collapsed="false">
      <c r="A1085" s="1" t="s">
        <v>1095</v>
      </c>
      <c r="B1085" s="2" t="n">
        <v>599024.2304</v>
      </c>
      <c r="C1085" s="2" t="n">
        <v>4219462.16</v>
      </c>
      <c r="D1085" s="2" t="n">
        <v>81</v>
      </c>
      <c r="E1085" s="2" t="n">
        <v>64.75</v>
      </c>
      <c r="F1085" s="2" t="n">
        <v>14</v>
      </c>
      <c r="G1085" s="2" t="n">
        <f aca="false">+(F1085-25)/10</f>
        <v>-1.1</v>
      </c>
      <c r="H1085" s="3" t="n">
        <f aca="false">1-0.203462*(G1085)+0.038233*(G1085)^2-0.005554*(G1085)^3</f>
        <v>1.277462504</v>
      </c>
      <c r="I1085" s="2" t="n">
        <f aca="false">+D1085*H1085</f>
        <v>103.474462824</v>
      </c>
      <c r="J1085" s="4" t="n">
        <f aca="false">0.0877*I1085-1.8303</f>
        <v>7.2444103896648</v>
      </c>
      <c r="K1085" s="1" t="n">
        <v>0.1</v>
      </c>
      <c r="L1085" s="4" t="n">
        <f aca="false">(D1085-2.28*K1085-3.44*K1085^2)*0.08</f>
        <v>6.459008</v>
      </c>
    </row>
    <row r="1086" customFormat="false" ht="12.75" hidden="false" customHeight="false" outlineLevel="0" collapsed="false">
      <c r="A1086" s="1" t="s">
        <v>1096</v>
      </c>
      <c r="B1086" s="2" t="n">
        <v>599083.944</v>
      </c>
      <c r="C1086" s="2" t="n">
        <v>4219468.819</v>
      </c>
      <c r="D1086" s="2" t="n">
        <v>75.5</v>
      </c>
      <c r="E1086" s="2" t="n">
        <v>64.5</v>
      </c>
      <c r="F1086" s="2" t="n">
        <v>14</v>
      </c>
      <c r="G1086" s="2" t="n">
        <f aca="false">+(F1086-25)/10</f>
        <v>-1.1</v>
      </c>
      <c r="H1086" s="3" t="n">
        <f aca="false">1-0.203462*(G1086)+0.038233*(G1086)^2-0.005554*(G1086)^3</f>
        <v>1.277462504</v>
      </c>
      <c r="I1086" s="2" t="n">
        <f aca="false">+D1086*H1086</f>
        <v>96.448419052</v>
      </c>
      <c r="J1086" s="4" t="n">
        <f aca="false">0.0877*I1086-1.8303</f>
        <v>6.6282263508604</v>
      </c>
      <c r="K1086" s="1" t="n">
        <v>0.1</v>
      </c>
      <c r="L1086" s="4" t="n">
        <f aca="false">(D1086-2.28*K1086-3.44*K1086^2)*0.08</f>
        <v>6.019008</v>
      </c>
    </row>
    <row r="1087" customFormat="false" ht="12.75" hidden="false" customHeight="false" outlineLevel="0" collapsed="false">
      <c r="A1087" s="1" t="s">
        <v>1097</v>
      </c>
      <c r="B1087" s="2" t="n">
        <v>599141.2356</v>
      </c>
      <c r="C1087" s="2" t="n">
        <v>4219483.442</v>
      </c>
      <c r="D1087" s="2" t="n">
        <v>63.75</v>
      </c>
      <c r="E1087" s="2" t="n">
        <v>54.63</v>
      </c>
      <c r="F1087" s="2" t="n">
        <v>14</v>
      </c>
      <c r="G1087" s="2" t="n">
        <f aca="false">+(F1087-25)/10</f>
        <v>-1.1</v>
      </c>
      <c r="H1087" s="3" t="n">
        <f aca="false">1-0.203462*(G1087)+0.038233*(G1087)^2-0.005554*(G1087)^3</f>
        <v>1.277462504</v>
      </c>
      <c r="I1087" s="2" t="n">
        <f aca="false">+D1087*H1087</f>
        <v>81.43823463</v>
      </c>
      <c r="J1087" s="4" t="n">
        <f aca="false">0.0877*I1087-1.8303</f>
        <v>5.311833177051</v>
      </c>
      <c r="K1087" s="1" t="n">
        <v>0.1</v>
      </c>
      <c r="L1087" s="4" t="n">
        <f aca="false">(D1087-2.28*K1087-3.44*K1087^2)*0.08</f>
        <v>5.079008</v>
      </c>
    </row>
    <row r="1088" customFormat="false" ht="12.75" hidden="false" customHeight="false" outlineLevel="0" collapsed="false">
      <c r="A1088" s="1" t="s">
        <v>1098</v>
      </c>
      <c r="B1088" s="2" t="n">
        <v>599156.9264</v>
      </c>
      <c r="C1088" s="2" t="n">
        <v>4219488.647</v>
      </c>
      <c r="D1088" s="2" t="n">
        <v>19</v>
      </c>
      <c r="E1088" s="2" t="n">
        <v>7.25</v>
      </c>
      <c r="F1088" s="2" t="n">
        <v>14</v>
      </c>
      <c r="G1088" s="2" t="n">
        <f aca="false">+(F1088-25)/10</f>
        <v>-1.1</v>
      </c>
      <c r="H1088" s="3" t="n">
        <f aca="false">1-0.203462*(G1088)+0.038233*(G1088)^2-0.005554*(G1088)^3</f>
        <v>1.277462504</v>
      </c>
      <c r="I1088" s="2" t="n">
        <f aca="false">+D1088*H1088</f>
        <v>24.271787576</v>
      </c>
      <c r="J1088" s="4" t="n">
        <f aca="false">0.0877*I1088-1.8303</f>
        <v>0.2983357704152</v>
      </c>
      <c r="K1088" s="1" t="n">
        <v>0.1</v>
      </c>
      <c r="L1088" s="4" t="n">
        <f aca="false">(D1088-2.28*K1088-3.44*K1088^2)*0.08</f>
        <v>1.499008</v>
      </c>
    </row>
    <row r="1089" customFormat="false" ht="12.75" hidden="false" customHeight="false" outlineLevel="0" collapsed="false">
      <c r="A1089" s="1" t="s">
        <v>1099</v>
      </c>
      <c r="B1089" s="2" t="n">
        <v>599195.4669</v>
      </c>
      <c r="C1089" s="2" t="n">
        <v>4219524.318</v>
      </c>
      <c r="D1089" s="2" t="n">
        <v>76.38</v>
      </c>
      <c r="E1089" s="2" t="n">
        <v>56</v>
      </c>
      <c r="F1089" s="2" t="n">
        <v>14</v>
      </c>
      <c r="G1089" s="2" t="n">
        <f aca="false">+(F1089-25)/10</f>
        <v>-1.1</v>
      </c>
      <c r="H1089" s="3" t="n">
        <f aca="false">1-0.203462*(G1089)+0.038233*(G1089)^2-0.005554*(G1089)^3</f>
        <v>1.277462504</v>
      </c>
      <c r="I1089" s="2" t="n">
        <f aca="false">+D1089*H1089</f>
        <v>97.57258605552</v>
      </c>
      <c r="J1089" s="4" t="n">
        <f aca="false">0.0877*I1089-1.8303</f>
        <v>6.7268157970691</v>
      </c>
      <c r="K1089" s="1" t="n">
        <v>0.1</v>
      </c>
      <c r="L1089" s="4" t="n">
        <f aca="false">(D1089-2.28*K1089-3.44*K1089^2)*0.08</f>
        <v>6.089408</v>
      </c>
    </row>
    <row r="1090" customFormat="false" ht="12.75" hidden="false" customHeight="false" outlineLevel="0" collapsed="false">
      <c r="A1090" s="1" t="s">
        <v>1100</v>
      </c>
      <c r="B1090" s="2" t="n">
        <v>599239.1098</v>
      </c>
      <c r="C1090" s="2" t="n">
        <v>4219561.471</v>
      </c>
      <c r="D1090" s="2" t="n">
        <v>98.88</v>
      </c>
      <c r="E1090" s="2" t="n">
        <v>68.63</v>
      </c>
      <c r="F1090" s="2" t="n">
        <v>14</v>
      </c>
      <c r="G1090" s="2" t="n">
        <f aca="false">+(F1090-25)/10</f>
        <v>-1.1</v>
      </c>
      <c r="H1090" s="3" t="n">
        <f aca="false">1-0.203462*(G1090)+0.038233*(G1090)^2-0.005554*(G1090)^3</f>
        <v>1.277462504</v>
      </c>
      <c r="I1090" s="2" t="n">
        <f aca="false">+D1090*H1090</f>
        <v>126.31549239552</v>
      </c>
      <c r="J1090" s="4" t="n">
        <f aca="false">0.0877*I1090-1.8303</f>
        <v>9.2475686830871</v>
      </c>
      <c r="K1090" s="1" t="n">
        <v>0.1</v>
      </c>
      <c r="L1090" s="4" t="n">
        <f aca="false">(D1090-2.28*K1090-3.44*K1090^2)*0.08</f>
        <v>7.889408</v>
      </c>
    </row>
    <row r="1091" customFormat="false" ht="12.75" hidden="false" customHeight="false" outlineLevel="0" collapsed="false">
      <c r="A1091" s="1" t="s">
        <v>1101</v>
      </c>
      <c r="B1091" s="2" t="n">
        <v>599305.9736</v>
      </c>
      <c r="C1091" s="2" t="n">
        <v>4219557.346</v>
      </c>
      <c r="D1091" s="2" t="n">
        <v>116</v>
      </c>
      <c r="E1091" s="2" t="n">
        <v>91.5</v>
      </c>
      <c r="F1091" s="2" t="n">
        <v>14</v>
      </c>
      <c r="G1091" s="2" t="n">
        <f aca="false">+(F1091-25)/10</f>
        <v>-1.1</v>
      </c>
      <c r="H1091" s="3" t="n">
        <f aca="false">1-0.203462*(G1091)+0.038233*(G1091)^2-0.005554*(G1091)^3</f>
        <v>1.277462504</v>
      </c>
      <c r="I1091" s="2" t="n">
        <f aca="false">+D1091*H1091</f>
        <v>148.185650464</v>
      </c>
      <c r="J1091" s="4" t="n">
        <f aca="false">0.0877*I1091-1.8303</f>
        <v>11.1655815456928</v>
      </c>
      <c r="K1091" s="1" t="n">
        <v>0.1</v>
      </c>
      <c r="L1091" s="4" t="n">
        <f aca="false">(D1091-2.28*K1091-3.44*K1091^2)*0.08</f>
        <v>9.259008</v>
      </c>
    </row>
    <row r="1092" customFormat="false" ht="12.75" hidden="false" customHeight="false" outlineLevel="0" collapsed="false">
      <c r="A1092" s="1" t="s">
        <v>1102</v>
      </c>
      <c r="B1092" s="2" t="n">
        <v>599337.5735</v>
      </c>
      <c r="C1092" s="2" t="n">
        <v>4219606.228</v>
      </c>
      <c r="D1092" s="2" t="n">
        <v>113.63</v>
      </c>
      <c r="E1092" s="2" t="n">
        <v>86.38</v>
      </c>
      <c r="F1092" s="2" t="n">
        <v>14</v>
      </c>
      <c r="G1092" s="2" t="n">
        <f aca="false">+(F1092-25)/10</f>
        <v>-1.1</v>
      </c>
      <c r="H1092" s="3" t="n">
        <f aca="false">1-0.203462*(G1092)+0.038233*(G1092)^2-0.005554*(G1092)^3</f>
        <v>1.277462504</v>
      </c>
      <c r="I1092" s="2" t="n">
        <f aca="false">+D1092*H1092</f>
        <v>145.15806432952</v>
      </c>
      <c r="J1092" s="4" t="n">
        <f aca="false">0.0877*I1092-1.8303</f>
        <v>10.9000622416989</v>
      </c>
      <c r="K1092" s="1" t="n">
        <v>0.1</v>
      </c>
      <c r="L1092" s="4" t="n">
        <f aca="false">(D1092-2.28*K1092-3.44*K1092^2)*0.08</f>
        <v>9.069408</v>
      </c>
    </row>
    <row r="1093" customFormat="false" ht="12.75" hidden="false" customHeight="false" outlineLevel="0" collapsed="false">
      <c r="A1093" s="1" t="s">
        <v>1103</v>
      </c>
      <c r="B1093" s="2" t="n">
        <v>599361.0655</v>
      </c>
      <c r="C1093" s="2" t="n">
        <v>4219662.84</v>
      </c>
      <c r="D1093" s="2" t="n">
        <v>133.25</v>
      </c>
      <c r="E1093" s="2" t="n">
        <v>99.13</v>
      </c>
      <c r="F1093" s="2" t="n">
        <v>14</v>
      </c>
      <c r="G1093" s="2" t="n">
        <f aca="false">+(F1093-25)/10</f>
        <v>-1.1</v>
      </c>
      <c r="H1093" s="3" t="n">
        <f aca="false">1-0.203462*(G1093)+0.038233*(G1093)^2-0.005554*(G1093)^3</f>
        <v>1.277462504</v>
      </c>
      <c r="I1093" s="2" t="n">
        <f aca="false">+D1093*H1093</f>
        <v>170.221878658</v>
      </c>
      <c r="J1093" s="4" t="n">
        <f aca="false">0.0877*I1093-1.8303</f>
        <v>13.0981587583066</v>
      </c>
      <c r="K1093" s="1" t="n">
        <v>0.1</v>
      </c>
      <c r="L1093" s="4" t="n">
        <f aca="false">(D1093-2.28*K1093-3.44*K1093^2)*0.08</f>
        <v>10.639008</v>
      </c>
    </row>
    <row r="1094" customFormat="false" ht="12.75" hidden="false" customHeight="false" outlineLevel="0" collapsed="false">
      <c r="A1094" s="1" t="s">
        <v>1104</v>
      </c>
      <c r="B1094" s="2" t="n">
        <v>599375.7453</v>
      </c>
      <c r="C1094" s="2" t="n">
        <v>4219721.227</v>
      </c>
      <c r="D1094" s="2" t="n">
        <v>117.75</v>
      </c>
      <c r="E1094" s="2" t="n">
        <v>83.75</v>
      </c>
      <c r="F1094" s="2" t="n">
        <v>14</v>
      </c>
      <c r="G1094" s="2" t="n">
        <f aca="false">+(F1094-25)/10</f>
        <v>-1.1</v>
      </c>
      <c r="H1094" s="3" t="n">
        <f aca="false">1-0.203462*(G1094)+0.038233*(G1094)^2-0.005554*(G1094)^3</f>
        <v>1.277462504</v>
      </c>
      <c r="I1094" s="2" t="n">
        <f aca="false">+D1094*H1094</f>
        <v>150.421209846</v>
      </c>
      <c r="J1094" s="4" t="n">
        <f aca="false">0.0877*I1094-1.8303</f>
        <v>11.3616401034942</v>
      </c>
      <c r="K1094" s="1" t="n">
        <v>0.1</v>
      </c>
      <c r="L1094" s="4" t="n">
        <f aca="false">(D1094-2.28*K1094-3.44*K1094^2)*0.08</f>
        <v>9.399008</v>
      </c>
    </row>
    <row r="1095" customFormat="false" ht="12.75" hidden="false" customHeight="false" outlineLevel="0" collapsed="false">
      <c r="A1095" s="1" t="s">
        <v>1105</v>
      </c>
      <c r="B1095" s="2" t="n">
        <v>599381.7969</v>
      </c>
      <c r="C1095" s="2" t="n">
        <v>4219781.417</v>
      </c>
      <c r="D1095" s="2" t="n">
        <v>97.5</v>
      </c>
      <c r="E1095" s="2" t="n">
        <v>81.75</v>
      </c>
      <c r="F1095" s="2" t="n">
        <v>14</v>
      </c>
      <c r="G1095" s="2" t="n">
        <f aca="false">+(F1095-25)/10</f>
        <v>-1.1</v>
      </c>
      <c r="H1095" s="3" t="n">
        <f aca="false">1-0.203462*(G1095)+0.038233*(G1095)^2-0.005554*(G1095)^3</f>
        <v>1.277462504</v>
      </c>
      <c r="I1095" s="2" t="n">
        <f aca="false">+D1095*H1095</f>
        <v>124.55259414</v>
      </c>
      <c r="J1095" s="4" t="n">
        <f aca="false">0.0877*I1095-1.8303</f>
        <v>9.092962506078</v>
      </c>
      <c r="K1095" s="1" t="n">
        <v>0.1</v>
      </c>
      <c r="L1095" s="4" t="n">
        <f aca="false">(D1095-2.28*K1095-3.44*K1095^2)*0.08</f>
        <v>7.779008</v>
      </c>
    </row>
    <row r="1096" customFormat="false" ht="12.75" hidden="false" customHeight="false" outlineLevel="0" collapsed="false">
      <c r="A1096" s="1" t="s">
        <v>1106</v>
      </c>
      <c r="B1096" s="2" t="n">
        <v>599383.3236</v>
      </c>
      <c r="C1096" s="2" t="n">
        <v>4219841.684</v>
      </c>
      <c r="D1096" s="2" t="n">
        <v>83.88</v>
      </c>
      <c r="E1096" s="2" t="n">
        <v>62.13</v>
      </c>
      <c r="F1096" s="2" t="n">
        <v>14</v>
      </c>
      <c r="G1096" s="2" t="n">
        <f aca="false">+(F1096-25)/10</f>
        <v>-1.1</v>
      </c>
      <c r="H1096" s="3" t="n">
        <f aca="false">1-0.203462*(G1096)+0.038233*(G1096)^2-0.005554*(G1096)^3</f>
        <v>1.277462504</v>
      </c>
      <c r="I1096" s="2" t="n">
        <f aca="false">+D1096*H1096</f>
        <v>107.15355483552</v>
      </c>
      <c r="J1096" s="4" t="n">
        <f aca="false">0.0877*I1096-1.8303</f>
        <v>7.5670667590751</v>
      </c>
      <c r="K1096" s="1" t="n">
        <v>0.1</v>
      </c>
      <c r="L1096" s="4" t="n">
        <f aca="false">(D1096-2.28*K1096-3.44*K1096^2)*0.08</f>
        <v>6.689408</v>
      </c>
    </row>
    <row r="1097" customFormat="false" ht="12.75" hidden="false" customHeight="false" outlineLevel="0" collapsed="false">
      <c r="A1097" s="1" t="s">
        <v>1107</v>
      </c>
      <c r="B1097" s="2" t="n">
        <v>599372.5007</v>
      </c>
      <c r="C1097" s="2" t="n">
        <v>4219899.458</v>
      </c>
      <c r="D1097" s="2" t="n">
        <v>40.25</v>
      </c>
      <c r="E1097" s="2" t="n">
        <v>29.38</v>
      </c>
      <c r="F1097" s="2" t="n">
        <v>14</v>
      </c>
      <c r="G1097" s="2" t="n">
        <f aca="false">+(F1097-25)/10</f>
        <v>-1.1</v>
      </c>
      <c r="H1097" s="3" t="n">
        <f aca="false">1-0.203462*(G1097)+0.038233*(G1097)^2-0.005554*(G1097)^3</f>
        <v>1.277462504</v>
      </c>
      <c r="I1097" s="2" t="n">
        <f aca="false">+D1097*H1097</f>
        <v>51.417865786</v>
      </c>
      <c r="J1097" s="4" t="n">
        <f aca="false">0.0877*I1097-1.8303</f>
        <v>2.6790468294322</v>
      </c>
      <c r="K1097" s="1" t="n">
        <v>0.1</v>
      </c>
      <c r="L1097" s="4" t="n">
        <f aca="false">(D1097-2.28*K1097-3.44*K1097^2)*0.08</f>
        <v>3.199008</v>
      </c>
    </row>
    <row r="1098" customFormat="false" ht="12.75" hidden="false" customHeight="false" outlineLevel="0" collapsed="false">
      <c r="A1098" s="1" t="s">
        <v>1108</v>
      </c>
      <c r="B1098" s="2" t="n">
        <v>599346.1982</v>
      </c>
      <c r="C1098" s="2" t="n">
        <v>4219952.769</v>
      </c>
      <c r="D1098" s="2" t="n">
        <v>48.75</v>
      </c>
      <c r="E1098" s="2" t="n">
        <v>39.25</v>
      </c>
      <c r="F1098" s="2" t="n">
        <v>14</v>
      </c>
      <c r="G1098" s="2" t="n">
        <f aca="false">+(F1098-25)/10</f>
        <v>-1.1</v>
      </c>
      <c r="H1098" s="3" t="n">
        <f aca="false">1-0.203462*(G1098)+0.038233*(G1098)^2-0.005554*(G1098)^3</f>
        <v>1.277462504</v>
      </c>
      <c r="I1098" s="2" t="n">
        <f aca="false">+D1098*H1098</f>
        <v>62.27629707</v>
      </c>
      <c r="J1098" s="4" t="n">
        <f aca="false">0.0877*I1098-1.8303</f>
        <v>3.631331253039</v>
      </c>
      <c r="K1098" s="1" t="n">
        <v>0.1</v>
      </c>
      <c r="L1098" s="4" t="n">
        <f aca="false">(D1098-2.28*K1098-3.44*K1098^2)*0.08</f>
        <v>3.879008</v>
      </c>
    </row>
    <row r="1099" customFormat="false" ht="12.75" hidden="false" customHeight="false" outlineLevel="0" collapsed="false">
      <c r="A1099" s="1" t="s">
        <v>1109</v>
      </c>
      <c r="B1099" s="2" t="n">
        <v>599308.4296</v>
      </c>
      <c r="C1099" s="2" t="n">
        <v>4219998.654</v>
      </c>
      <c r="D1099" s="2" t="n">
        <v>72</v>
      </c>
      <c r="E1099" s="2" t="n">
        <v>60.75</v>
      </c>
      <c r="F1099" s="2" t="n">
        <v>14</v>
      </c>
      <c r="G1099" s="2" t="n">
        <f aca="false">+(F1099-25)/10</f>
        <v>-1.1</v>
      </c>
      <c r="H1099" s="3" t="n">
        <f aca="false">1-0.203462*(G1099)+0.038233*(G1099)^2-0.005554*(G1099)^3</f>
        <v>1.277462504</v>
      </c>
      <c r="I1099" s="2" t="n">
        <f aca="false">+D1099*H1099</f>
        <v>91.977300288</v>
      </c>
      <c r="J1099" s="4" t="n">
        <f aca="false">0.0877*I1099-1.8303</f>
        <v>6.2361092352576</v>
      </c>
      <c r="K1099" s="1" t="n">
        <v>0.1</v>
      </c>
      <c r="L1099" s="4" t="n">
        <f aca="false">(D1099-2.28*K1099-3.44*K1099^2)*0.08</f>
        <v>5.739008</v>
      </c>
    </row>
    <row r="1100" customFormat="false" ht="12.75" hidden="false" customHeight="false" outlineLevel="0" collapsed="false">
      <c r="A1100" s="1" t="s">
        <v>1110</v>
      </c>
      <c r="B1100" s="2" t="n">
        <v>599267.5627</v>
      </c>
      <c r="C1100" s="2" t="n">
        <v>4220042.372</v>
      </c>
      <c r="D1100" s="2" t="n">
        <v>34.38</v>
      </c>
      <c r="E1100" s="2" t="n">
        <v>23.25</v>
      </c>
      <c r="F1100" s="2" t="n">
        <v>14</v>
      </c>
      <c r="G1100" s="2" t="n">
        <f aca="false">+(F1100-25)/10</f>
        <v>-1.1</v>
      </c>
      <c r="H1100" s="3" t="n">
        <f aca="false">1-0.203462*(G1100)+0.038233*(G1100)^2-0.005554*(G1100)^3</f>
        <v>1.277462504</v>
      </c>
      <c r="I1100" s="2" t="n">
        <f aca="false">+D1100*H1100</f>
        <v>43.91916088752</v>
      </c>
      <c r="J1100" s="4" t="n">
        <f aca="false">0.0877*I1100-1.8303</f>
        <v>2.0214104098355</v>
      </c>
      <c r="K1100" s="1" t="n">
        <v>0.1</v>
      </c>
      <c r="L1100" s="4" t="n">
        <f aca="false">(D1100-2.28*K1100-3.44*K1100^2)*0.08</f>
        <v>2.729408</v>
      </c>
    </row>
    <row r="1101" customFormat="false" ht="12.75" hidden="false" customHeight="false" outlineLevel="0" collapsed="false">
      <c r="A1101" s="1" t="s">
        <v>1111</v>
      </c>
      <c r="B1101" s="2" t="n">
        <v>599218.7555</v>
      </c>
      <c r="C1101" s="2" t="n">
        <v>4220077.813</v>
      </c>
      <c r="D1101" s="2" t="n">
        <v>83</v>
      </c>
      <c r="E1101" s="2" t="n">
        <v>69.75</v>
      </c>
      <c r="F1101" s="2" t="n">
        <v>14</v>
      </c>
      <c r="G1101" s="2" t="n">
        <f aca="false">+(F1101-25)/10</f>
        <v>-1.1</v>
      </c>
      <c r="H1101" s="3" t="n">
        <f aca="false">1-0.203462*(G1101)+0.038233*(G1101)^2-0.005554*(G1101)^3</f>
        <v>1.277462504</v>
      </c>
      <c r="I1101" s="2" t="n">
        <f aca="false">+D1101*H1101</f>
        <v>106.029387832</v>
      </c>
      <c r="J1101" s="4" t="n">
        <f aca="false">0.0877*I1101-1.8303</f>
        <v>7.4684773128664</v>
      </c>
      <c r="K1101" s="1" t="n">
        <v>0.1</v>
      </c>
      <c r="L1101" s="4" t="n">
        <f aca="false">(D1101-2.28*K1101-3.44*K1101^2)*0.08</f>
        <v>6.619008</v>
      </c>
    </row>
    <row r="1102" customFormat="false" ht="12.75" hidden="false" customHeight="false" outlineLevel="0" collapsed="false">
      <c r="A1102" s="1" t="s">
        <v>1112</v>
      </c>
      <c r="B1102" s="2" t="n">
        <v>599160.2527</v>
      </c>
      <c r="C1102" s="2" t="n">
        <v>4220111.594</v>
      </c>
      <c r="D1102" s="2" t="n">
        <v>70.13</v>
      </c>
      <c r="E1102" s="2" t="n">
        <v>51.25</v>
      </c>
      <c r="F1102" s="2" t="n">
        <v>14</v>
      </c>
      <c r="G1102" s="2" t="n">
        <f aca="false">+(F1102-25)/10</f>
        <v>-1.1</v>
      </c>
      <c r="H1102" s="3" t="n">
        <f aca="false">1-0.203462*(G1102)+0.038233*(G1102)^2-0.005554*(G1102)^3</f>
        <v>1.277462504</v>
      </c>
      <c r="I1102" s="2" t="n">
        <f aca="false">+D1102*H1102</f>
        <v>89.58844540552</v>
      </c>
      <c r="J1102" s="4" t="n">
        <f aca="false">0.0877*I1102-1.8303</f>
        <v>6.0266066620641</v>
      </c>
      <c r="K1102" s="1" t="n">
        <v>0.1</v>
      </c>
      <c r="L1102" s="4" t="n">
        <f aca="false">(D1102-2.28*K1102-3.44*K1102^2)*0.08</f>
        <v>5.589408</v>
      </c>
    </row>
    <row r="1103" customFormat="false" ht="12.75" hidden="false" customHeight="false" outlineLevel="0" collapsed="false">
      <c r="A1103" s="1" t="s">
        <v>1113</v>
      </c>
      <c r="B1103" s="2" t="n">
        <v>599104.7638</v>
      </c>
      <c r="C1103" s="2" t="n">
        <v>4220132.545</v>
      </c>
      <c r="D1103" s="2" t="n">
        <v>53.38</v>
      </c>
      <c r="E1103" s="2" t="n">
        <v>35.25</v>
      </c>
      <c r="F1103" s="2" t="n">
        <v>14</v>
      </c>
      <c r="G1103" s="2" t="n">
        <f aca="false">+(F1103-25)/10</f>
        <v>-1.1</v>
      </c>
      <c r="H1103" s="3" t="n">
        <f aca="false">1-0.203462*(G1103)+0.038233*(G1103)^2-0.005554*(G1103)^3</f>
        <v>1.277462504</v>
      </c>
      <c r="I1103" s="2" t="n">
        <f aca="false">+D1103*H1103</f>
        <v>68.19094846352</v>
      </c>
      <c r="J1103" s="4" t="n">
        <f aca="false">0.0877*I1103-1.8303</f>
        <v>4.1500461802507</v>
      </c>
      <c r="K1103" s="1" t="n">
        <v>0.1</v>
      </c>
      <c r="L1103" s="4" t="n">
        <f aca="false">(D1103-2.28*K1103-3.44*K1103^2)*0.08</f>
        <v>4.249408</v>
      </c>
    </row>
    <row r="1104" customFormat="false" ht="12.75" hidden="false" customHeight="false" outlineLevel="0" collapsed="false">
      <c r="A1104" s="1" t="s">
        <v>1114</v>
      </c>
      <c r="B1104" s="2" t="n">
        <v>599045.4072</v>
      </c>
      <c r="C1104" s="2" t="n">
        <v>4220140.898</v>
      </c>
      <c r="D1104" s="2" t="n">
        <v>65.63</v>
      </c>
      <c r="E1104" s="2" t="n">
        <v>52.38</v>
      </c>
      <c r="F1104" s="2" t="n">
        <v>14</v>
      </c>
      <c r="G1104" s="2" t="n">
        <f aca="false">+(F1104-25)/10</f>
        <v>-1.1</v>
      </c>
      <c r="H1104" s="3" t="n">
        <f aca="false">1-0.203462*(G1104)+0.038233*(G1104)^2-0.005554*(G1104)^3</f>
        <v>1.277462504</v>
      </c>
      <c r="I1104" s="2" t="n">
        <f aca="false">+D1104*H1104</f>
        <v>83.83986413752</v>
      </c>
      <c r="J1104" s="4" t="n">
        <f aca="false">0.0877*I1104-1.8303</f>
        <v>5.5224560848605</v>
      </c>
      <c r="K1104" s="1" t="n">
        <v>0.1</v>
      </c>
      <c r="L1104" s="4" t="n">
        <f aca="false">(D1104-2.28*K1104-3.44*K1104^2)*0.08</f>
        <v>5.229408</v>
      </c>
    </row>
    <row r="1105" customFormat="false" ht="12.75" hidden="false" customHeight="false" outlineLevel="0" collapsed="false">
      <c r="A1105" s="1" t="s">
        <v>1115</v>
      </c>
      <c r="B1105" s="2" t="n">
        <v>598985.4848</v>
      </c>
      <c r="C1105" s="2" t="n">
        <v>4220141.505</v>
      </c>
      <c r="D1105" s="2" t="n">
        <v>85.25</v>
      </c>
      <c r="E1105" s="2" t="n">
        <v>66.5</v>
      </c>
      <c r="F1105" s="2" t="n">
        <v>14</v>
      </c>
      <c r="G1105" s="2" t="n">
        <f aca="false">+(F1105-25)/10</f>
        <v>-1.1</v>
      </c>
      <c r="H1105" s="3" t="n">
        <f aca="false">1-0.203462*(G1105)+0.038233*(G1105)^2-0.005554*(G1105)^3</f>
        <v>1.277462504</v>
      </c>
      <c r="I1105" s="2" t="n">
        <f aca="false">+D1105*H1105</f>
        <v>108.903678466</v>
      </c>
      <c r="J1105" s="4" t="n">
        <f aca="false">0.0877*I1105-1.8303</f>
        <v>7.7205526014682</v>
      </c>
      <c r="K1105" s="1" t="n">
        <v>0.1</v>
      </c>
      <c r="L1105" s="4" t="n">
        <f aca="false">(D1105-2.28*K1105-3.44*K1105^2)*0.08</f>
        <v>6.799008</v>
      </c>
    </row>
    <row r="1106" customFormat="false" ht="12.75" hidden="false" customHeight="false" outlineLevel="0" collapsed="false">
      <c r="A1106" s="1" t="s">
        <v>1116</v>
      </c>
      <c r="B1106" s="2" t="n">
        <v>598926.7141</v>
      </c>
      <c r="C1106" s="2" t="n">
        <v>4220130.641</v>
      </c>
      <c r="D1106" s="2" t="n">
        <v>87.13</v>
      </c>
      <c r="E1106" s="2" t="n">
        <v>71.13</v>
      </c>
      <c r="F1106" s="2" t="n">
        <v>14</v>
      </c>
      <c r="G1106" s="2" t="n">
        <f aca="false">+(F1106-25)/10</f>
        <v>-1.1</v>
      </c>
      <c r="H1106" s="3" t="n">
        <f aca="false">1-0.203462*(G1106)+0.038233*(G1106)^2-0.005554*(G1106)^3</f>
        <v>1.277462504</v>
      </c>
      <c r="I1106" s="2" t="n">
        <f aca="false">+D1106*H1106</f>
        <v>111.30530797352</v>
      </c>
      <c r="J1106" s="4" t="n">
        <f aca="false">0.0877*I1106-1.8303</f>
        <v>7.9311755092777</v>
      </c>
      <c r="K1106" s="1" t="n">
        <v>0.1</v>
      </c>
      <c r="L1106" s="4" t="n">
        <f aca="false">(D1106-2.28*K1106-3.44*K1106^2)*0.08</f>
        <v>6.949408</v>
      </c>
    </row>
    <row r="1107" customFormat="false" ht="12.75" hidden="false" customHeight="false" outlineLevel="0" collapsed="false">
      <c r="A1107" s="1" t="s">
        <v>1117</v>
      </c>
      <c r="B1107" s="2" t="n">
        <v>598866.1007</v>
      </c>
      <c r="C1107" s="2" t="n">
        <v>4220114.426</v>
      </c>
      <c r="D1107" s="2" t="n">
        <v>69.63</v>
      </c>
      <c r="E1107" s="2" t="n">
        <v>45.5</v>
      </c>
      <c r="F1107" s="2" t="n">
        <v>14</v>
      </c>
      <c r="G1107" s="2" t="n">
        <f aca="false">+(F1107-25)/10</f>
        <v>-1.1</v>
      </c>
      <c r="H1107" s="3" t="n">
        <f aca="false">1-0.203462*(G1107)+0.038233*(G1107)^2-0.005554*(G1107)^3</f>
        <v>1.277462504</v>
      </c>
      <c r="I1107" s="2" t="n">
        <f aca="false">+D1107*H1107</f>
        <v>88.94971415352</v>
      </c>
      <c r="J1107" s="4" t="n">
        <f aca="false">0.0877*I1107-1.8303</f>
        <v>5.9705899312637</v>
      </c>
      <c r="K1107" s="1" t="n">
        <v>0.1</v>
      </c>
      <c r="L1107" s="4" t="n">
        <f aca="false">(D1107-2.28*K1107-3.44*K1107^2)*0.08</f>
        <v>5.549408</v>
      </c>
    </row>
    <row r="1108" customFormat="false" ht="12.75" hidden="false" customHeight="false" outlineLevel="0" collapsed="false">
      <c r="A1108" s="1" t="s">
        <v>1118</v>
      </c>
      <c r="B1108" s="2" t="n">
        <v>598814.6952</v>
      </c>
      <c r="C1108" s="2" t="n">
        <v>4220087.531</v>
      </c>
      <c r="D1108" s="2" t="n">
        <v>89.13</v>
      </c>
      <c r="E1108" s="2" t="n">
        <v>66.38</v>
      </c>
      <c r="F1108" s="2" t="n">
        <v>14</v>
      </c>
      <c r="G1108" s="2" t="n">
        <f aca="false">+(F1108-25)/10</f>
        <v>-1.1</v>
      </c>
      <c r="H1108" s="3" t="n">
        <f aca="false">1-0.203462*(G1108)+0.038233*(G1108)^2-0.005554*(G1108)^3</f>
        <v>1.277462504</v>
      </c>
      <c r="I1108" s="2" t="n">
        <f aca="false">+D1108*H1108</f>
        <v>113.86023298152</v>
      </c>
      <c r="J1108" s="4" t="n">
        <f aca="false">0.0877*I1108-1.8303</f>
        <v>8.15524243247931</v>
      </c>
      <c r="K1108" s="1" t="n">
        <v>0.1</v>
      </c>
      <c r="L1108" s="4" t="n">
        <f aca="false">(D1108-2.28*K1108-3.44*K1108^2)*0.08</f>
        <v>7.109408</v>
      </c>
    </row>
    <row r="1109" customFormat="false" ht="12.75" hidden="false" customHeight="false" outlineLevel="0" collapsed="false">
      <c r="A1109" s="1" t="s">
        <v>1119</v>
      </c>
      <c r="B1109" s="2" t="n">
        <v>598767.0023</v>
      </c>
      <c r="C1109" s="2" t="n">
        <v>4220053.391</v>
      </c>
      <c r="D1109" s="2" t="n">
        <v>117</v>
      </c>
      <c r="E1109" s="2" t="n">
        <v>77.63</v>
      </c>
      <c r="F1109" s="2" t="n">
        <v>14</v>
      </c>
      <c r="G1109" s="2" t="n">
        <f aca="false">+(F1109-25)/10</f>
        <v>-1.1</v>
      </c>
      <c r="H1109" s="3" t="n">
        <f aca="false">1-0.203462*(G1109)+0.038233*(G1109)^2-0.005554*(G1109)^3</f>
        <v>1.277462504</v>
      </c>
      <c r="I1109" s="2" t="n">
        <f aca="false">+D1109*H1109</f>
        <v>149.463112968</v>
      </c>
      <c r="J1109" s="4" t="n">
        <f aca="false">0.0877*I1109-1.8303</f>
        <v>11.2776150072936</v>
      </c>
      <c r="K1109" s="1" t="n">
        <v>0.1</v>
      </c>
      <c r="L1109" s="4" t="n">
        <f aca="false">(D1109-2.28*K1109-3.44*K1109^2)*0.08</f>
        <v>9.339008</v>
      </c>
    </row>
    <row r="1110" customFormat="false" ht="12.75" hidden="false" customHeight="false" outlineLevel="0" collapsed="false">
      <c r="A1110" s="1" t="s">
        <v>1120</v>
      </c>
      <c r="B1110" s="2" t="n">
        <v>598725.7809</v>
      </c>
      <c r="C1110" s="2" t="n">
        <v>4220011.972</v>
      </c>
      <c r="D1110" s="2" t="n">
        <v>109.25</v>
      </c>
      <c r="E1110" s="2" t="n">
        <v>83.38</v>
      </c>
      <c r="F1110" s="2" t="n">
        <v>14</v>
      </c>
      <c r="G1110" s="2" t="n">
        <f aca="false">+(F1110-25)/10</f>
        <v>-1.1</v>
      </c>
      <c r="H1110" s="3" t="n">
        <f aca="false">1-0.203462*(G1110)+0.038233*(G1110)^2-0.005554*(G1110)^3</f>
        <v>1.277462504</v>
      </c>
      <c r="I1110" s="2" t="n">
        <f aca="false">+D1110*H1110</f>
        <v>139.562778562</v>
      </c>
      <c r="J1110" s="4" t="n">
        <f aca="false">0.0877*I1110-1.8303</f>
        <v>10.4093556798874</v>
      </c>
      <c r="K1110" s="1" t="n">
        <v>0.1</v>
      </c>
      <c r="L1110" s="4" t="n">
        <f aca="false">(D1110-2.28*K1110-3.44*K1110^2)*0.08</f>
        <v>8.719008</v>
      </c>
    </row>
    <row r="1111" customFormat="false" ht="12.75" hidden="false" customHeight="false" outlineLevel="0" collapsed="false">
      <c r="A1111" s="1" t="s">
        <v>1121</v>
      </c>
      <c r="B1111" s="2" t="n">
        <v>598692.7395</v>
      </c>
      <c r="C1111" s="2" t="n">
        <v>4219963.696</v>
      </c>
      <c r="D1111" s="2" t="n">
        <v>112</v>
      </c>
      <c r="E1111" s="2" t="n">
        <v>71.88</v>
      </c>
      <c r="F1111" s="2" t="n">
        <v>14</v>
      </c>
      <c r="G1111" s="2" t="n">
        <f aca="false">+(F1111-25)/10</f>
        <v>-1.1</v>
      </c>
      <c r="H1111" s="3" t="n">
        <f aca="false">1-0.203462*(G1111)+0.038233*(G1111)^2-0.005554*(G1111)^3</f>
        <v>1.277462504</v>
      </c>
      <c r="I1111" s="2" t="n">
        <f aca="false">+D1111*H1111</f>
        <v>143.075800448</v>
      </c>
      <c r="J1111" s="4" t="n">
        <f aca="false">0.0877*I1111-1.8303</f>
        <v>10.7174476992896</v>
      </c>
      <c r="K1111" s="1" t="n">
        <v>0.1</v>
      </c>
      <c r="L1111" s="4" t="n">
        <f aca="false">(D1111-2.28*K1111-3.44*K1111^2)*0.08</f>
        <v>8.939008</v>
      </c>
    </row>
    <row r="1112" customFormat="false" ht="12.75" hidden="false" customHeight="false" outlineLevel="0" collapsed="false">
      <c r="A1112" s="1" t="s">
        <v>1122</v>
      </c>
      <c r="B1112" s="2" t="n">
        <v>598667.3111</v>
      </c>
      <c r="C1112" s="2" t="n">
        <v>4219909.456</v>
      </c>
      <c r="D1112" s="2" t="n">
        <v>96.5</v>
      </c>
      <c r="E1112" s="2" t="n">
        <v>87.75</v>
      </c>
      <c r="F1112" s="2" t="n">
        <v>14</v>
      </c>
      <c r="G1112" s="2" t="n">
        <f aca="false">+(F1112-25)/10</f>
        <v>-1.1</v>
      </c>
      <c r="H1112" s="3" t="n">
        <f aca="false">1-0.203462*(G1112)+0.038233*(G1112)^2-0.005554*(G1112)^3</f>
        <v>1.277462504</v>
      </c>
      <c r="I1112" s="2" t="n">
        <f aca="false">+D1112*H1112</f>
        <v>123.275131636</v>
      </c>
      <c r="J1112" s="4" t="n">
        <f aca="false">0.0877*I1112-1.8303</f>
        <v>8.9809290444772</v>
      </c>
      <c r="K1112" s="1" t="n">
        <v>0.1</v>
      </c>
      <c r="L1112" s="4" t="n">
        <f aca="false">(D1112-2.28*K1112-3.44*K1112^2)*0.08</f>
        <v>7.699008</v>
      </c>
    </row>
    <row r="1113" customFormat="false" ht="12.75" hidden="false" customHeight="false" outlineLevel="0" collapsed="false">
      <c r="A1113" s="1" t="s">
        <v>1123</v>
      </c>
      <c r="B1113" s="2" t="n">
        <v>598647.6517</v>
      </c>
      <c r="C1113" s="2" t="n">
        <v>4219852.599</v>
      </c>
      <c r="D1113" s="2" t="n">
        <v>105.5</v>
      </c>
      <c r="E1113" s="2" t="n">
        <v>94.13</v>
      </c>
      <c r="F1113" s="2" t="n">
        <v>14</v>
      </c>
      <c r="G1113" s="2" t="n">
        <f aca="false">+(F1113-25)/10</f>
        <v>-1.1</v>
      </c>
      <c r="H1113" s="3" t="n">
        <f aca="false">1-0.203462*(G1113)+0.038233*(G1113)^2-0.005554*(G1113)^3</f>
        <v>1.277462504</v>
      </c>
      <c r="I1113" s="2" t="n">
        <f aca="false">+D1113*H1113</f>
        <v>134.772294172</v>
      </c>
      <c r="J1113" s="4" t="n">
        <f aca="false">0.0877*I1113-1.8303</f>
        <v>9.9892301988844</v>
      </c>
      <c r="K1113" s="1" t="n">
        <v>0.1</v>
      </c>
      <c r="L1113" s="4" t="n">
        <f aca="false">(D1113-2.28*K1113-3.44*K1113^2)*0.08</f>
        <v>8.419008</v>
      </c>
    </row>
    <row r="1114" customFormat="false" ht="12.75" hidden="false" customHeight="false" outlineLevel="0" collapsed="false">
      <c r="A1114" s="1" t="s">
        <v>1124</v>
      </c>
      <c r="B1114" s="2" t="n">
        <v>598643.1657</v>
      </c>
      <c r="C1114" s="2" t="n">
        <v>4219794.219</v>
      </c>
      <c r="D1114" s="2" t="n">
        <v>233.63</v>
      </c>
      <c r="E1114" s="2" t="n">
        <v>204.13</v>
      </c>
      <c r="F1114" s="2" t="n">
        <v>14</v>
      </c>
      <c r="G1114" s="2" t="n">
        <f aca="false">+(F1114-25)/10</f>
        <v>-1.1</v>
      </c>
      <c r="H1114" s="3" t="n">
        <f aca="false">1-0.203462*(G1114)+0.038233*(G1114)^2-0.005554*(G1114)^3</f>
        <v>1.277462504</v>
      </c>
      <c r="I1114" s="2" t="n">
        <f aca="false">+D1114*H1114</f>
        <v>298.45356480952</v>
      </c>
      <c r="J1114" s="4" t="n">
        <f aca="false">0.0877*I1114-1.8303</f>
        <v>24.3440776337949</v>
      </c>
      <c r="K1114" s="1" t="n">
        <v>0.1</v>
      </c>
      <c r="L1114" s="4" t="n">
        <f aca="false">(D1114-2.28*K1114-3.44*K1114^2)*0.08</f>
        <v>18.669408</v>
      </c>
    </row>
    <row r="1115" customFormat="false" ht="12.75" hidden="false" customHeight="false" outlineLevel="0" collapsed="false">
      <c r="A1115" s="1" t="s">
        <v>1125</v>
      </c>
      <c r="B1115" s="2" t="n">
        <v>598645.5289</v>
      </c>
      <c r="C1115" s="2" t="n">
        <v>4219734.973</v>
      </c>
      <c r="D1115" s="2" t="n">
        <v>192.63</v>
      </c>
      <c r="E1115" s="2" t="n">
        <v>136.88</v>
      </c>
      <c r="F1115" s="2" t="n">
        <v>14</v>
      </c>
      <c r="G1115" s="2" t="n">
        <f aca="false">+(F1115-25)/10</f>
        <v>-1.1</v>
      </c>
      <c r="H1115" s="3" t="n">
        <f aca="false">1-0.203462*(G1115)+0.038233*(G1115)^2-0.005554*(G1115)^3</f>
        <v>1.277462504</v>
      </c>
      <c r="I1115" s="2" t="n">
        <f aca="false">+D1115*H1115</f>
        <v>246.07760214552</v>
      </c>
      <c r="J1115" s="4" t="n">
        <f aca="false">0.0877*I1115-1.8303</f>
        <v>19.7507057081621</v>
      </c>
      <c r="K1115" s="1" t="n">
        <v>0.1</v>
      </c>
      <c r="L1115" s="4" t="n">
        <f aca="false">(D1115-2.28*K1115-3.44*K1115^2)*0.08</f>
        <v>15.389408</v>
      </c>
    </row>
    <row r="1116" customFormat="false" ht="12.75" hidden="false" customHeight="false" outlineLevel="0" collapsed="false">
      <c r="A1116" s="1" t="s">
        <v>1126</v>
      </c>
      <c r="B1116" s="2" t="n">
        <v>598658.774</v>
      </c>
      <c r="C1116" s="2" t="n">
        <v>4219676.763</v>
      </c>
      <c r="D1116" s="2" t="n">
        <v>182.13</v>
      </c>
      <c r="E1116" s="2" t="n">
        <v>138</v>
      </c>
      <c r="F1116" s="2" t="n">
        <v>14</v>
      </c>
      <c r="G1116" s="2" t="n">
        <f aca="false">+(F1116-25)/10</f>
        <v>-1.1</v>
      </c>
      <c r="H1116" s="3" t="n">
        <f aca="false">1-0.203462*(G1116)+0.038233*(G1116)^2-0.005554*(G1116)^3</f>
        <v>1.277462504</v>
      </c>
      <c r="I1116" s="2" t="n">
        <f aca="false">+D1116*H1116</f>
        <v>232.66424585352</v>
      </c>
      <c r="J1116" s="4" t="n">
        <f aca="false">0.0877*I1116-1.8303</f>
        <v>18.5743543613537</v>
      </c>
      <c r="K1116" s="1" t="n">
        <v>0.1</v>
      </c>
      <c r="L1116" s="4" t="n">
        <f aca="false">(D1116-2.28*K1116-3.44*K1116^2)*0.08</f>
        <v>14.549408</v>
      </c>
    </row>
    <row r="1117" customFormat="false" ht="12.75" hidden="false" customHeight="false" outlineLevel="0" collapsed="false">
      <c r="A1117" s="1" t="s">
        <v>1127</v>
      </c>
      <c r="B1117" s="2" t="n">
        <v>598675.9298</v>
      </c>
      <c r="C1117" s="2" t="n">
        <v>4219619.281</v>
      </c>
      <c r="D1117" s="2" t="n">
        <v>77.5</v>
      </c>
      <c r="E1117" s="2" t="n">
        <v>59.63</v>
      </c>
      <c r="F1117" s="2" t="n">
        <v>14</v>
      </c>
      <c r="G1117" s="2" t="n">
        <f aca="false">+(F1117-25)/10</f>
        <v>-1.1</v>
      </c>
      <c r="H1117" s="3" t="n">
        <f aca="false">1-0.203462*(G1117)+0.038233*(G1117)^2-0.005554*(G1117)^3</f>
        <v>1.277462504</v>
      </c>
      <c r="I1117" s="2" t="n">
        <f aca="false">+D1117*H1117</f>
        <v>99.00334406</v>
      </c>
      <c r="J1117" s="4" t="n">
        <f aca="false">0.0877*I1117-1.8303</f>
        <v>6.852293274062</v>
      </c>
      <c r="K1117" s="1" t="n">
        <v>0.1</v>
      </c>
      <c r="L1117" s="4" t="n">
        <f aca="false">(D1117-2.28*K1117-3.44*K1117^2)*0.08</f>
        <v>6.179008</v>
      </c>
    </row>
    <row r="1118" customFormat="false" ht="12.75" hidden="false" customHeight="false" outlineLevel="0" collapsed="false">
      <c r="A1118" s="1" t="s">
        <v>1128</v>
      </c>
      <c r="B1118" s="2" t="n">
        <v>598703.3606</v>
      </c>
      <c r="C1118" s="2" t="n">
        <v>4219567.475</v>
      </c>
      <c r="D1118" s="2" t="n">
        <v>108.63</v>
      </c>
      <c r="E1118" s="2" t="n">
        <v>87.13</v>
      </c>
      <c r="F1118" s="2" t="n">
        <v>14</v>
      </c>
      <c r="G1118" s="2" t="n">
        <f aca="false">+(F1118-25)/10</f>
        <v>-1.1</v>
      </c>
      <c r="H1118" s="3" t="n">
        <f aca="false">1-0.203462*(G1118)+0.038233*(G1118)^2-0.005554*(G1118)^3</f>
        <v>1.277462504</v>
      </c>
      <c r="I1118" s="2" t="n">
        <f aca="false">+D1118*H1118</f>
        <v>138.77075180952</v>
      </c>
      <c r="J1118" s="4" t="n">
        <f aca="false">0.0877*I1118-1.8303</f>
        <v>10.3398949336949</v>
      </c>
      <c r="K1118" s="1" t="n">
        <v>0.1</v>
      </c>
      <c r="L1118" s="4" t="n">
        <f aca="false">(D1118-2.28*K1118-3.44*K1118^2)*0.08</f>
        <v>8.669408</v>
      </c>
    </row>
    <row r="1119" customFormat="false" ht="12.75" hidden="false" customHeight="false" outlineLevel="0" collapsed="false">
      <c r="A1119" s="1" t="s">
        <v>1129</v>
      </c>
      <c r="B1119" s="2" t="n">
        <v>598740.8709</v>
      </c>
      <c r="C1119" s="2" t="n">
        <v>4219520.378</v>
      </c>
      <c r="D1119" s="2" t="n">
        <v>106.75</v>
      </c>
      <c r="E1119" s="2" t="n">
        <v>87.5</v>
      </c>
      <c r="F1119" s="2" t="n">
        <v>14</v>
      </c>
      <c r="G1119" s="2" t="n">
        <f aca="false">+(F1119-25)/10</f>
        <v>-1.1</v>
      </c>
      <c r="H1119" s="3" t="n">
        <f aca="false">1-0.203462*(G1119)+0.038233*(G1119)^2-0.005554*(G1119)^3</f>
        <v>1.277462504</v>
      </c>
      <c r="I1119" s="2" t="n">
        <f aca="false">+D1119*H1119</f>
        <v>136.369122302</v>
      </c>
      <c r="J1119" s="4" t="n">
        <f aca="false">0.0877*I1119-1.8303</f>
        <v>10.1292720258854</v>
      </c>
      <c r="K1119" s="1" t="n">
        <v>0.1</v>
      </c>
      <c r="L1119" s="4" t="n">
        <f aca="false">(D1119-2.28*K1119-3.44*K1119^2)*0.08</f>
        <v>8.519008</v>
      </c>
    </row>
    <row r="1120" customFormat="false" ht="12.75" hidden="false" customHeight="false" outlineLevel="0" collapsed="false">
      <c r="A1120" s="1" t="s">
        <v>1130</v>
      </c>
      <c r="B1120" s="2" t="n">
        <v>598786.0177</v>
      </c>
      <c r="C1120" s="2" t="n">
        <v>4219481.809</v>
      </c>
      <c r="D1120" s="2" t="n">
        <v>79.88</v>
      </c>
      <c r="E1120" s="2" t="n">
        <v>68.13</v>
      </c>
      <c r="F1120" s="2" t="n">
        <v>14</v>
      </c>
      <c r="G1120" s="2" t="n">
        <f aca="false">+(F1120-25)/10</f>
        <v>-1.1</v>
      </c>
      <c r="H1120" s="3" t="n">
        <f aca="false">1-0.203462*(G1120)+0.038233*(G1120)^2-0.005554*(G1120)^3</f>
        <v>1.277462504</v>
      </c>
      <c r="I1120" s="2" t="n">
        <f aca="false">+D1120*H1120</f>
        <v>102.04370481952</v>
      </c>
      <c r="J1120" s="4" t="n">
        <f aca="false">0.0877*I1120-1.8303</f>
        <v>7.1189329126719</v>
      </c>
      <c r="K1120" s="1" t="n">
        <v>0.1</v>
      </c>
      <c r="L1120" s="4" t="n">
        <f aca="false">(D1120-2.28*K1120-3.44*K1120^2)*0.08</f>
        <v>6.369408</v>
      </c>
    </row>
    <row r="1121" customFormat="false" ht="12.75" hidden="false" customHeight="false" outlineLevel="0" collapsed="false">
      <c r="A1121" s="1" t="s">
        <v>1131</v>
      </c>
      <c r="B1121" s="2" t="n">
        <v>598836.3572</v>
      </c>
      <c r="C1121" s="2" t="n">
        <v>4219450.109</v>
      </c>
      <c r="D1121" s="2" t="n">
        <v>27.63</v>
      </c>
      <c r="E1121" s="2" t="n">
        <v>28.63</v>
      </c>
      <c r="F1121" s="2" t="n">
        <v>14</v>
      </c>
      <c r="G1121" s="2" t="n">
        <f aca="false">+(F1121-25)/10</f>
        <v>-1.1</v>
      </c>
      <c r="H1121" s="3" t="n">
        <f aca="false">1-0.203462*(G1121)+0.038233*(G1121)^2-0.005554*(G1121)^3</f>
        <v>1.277462504</v>
      </c>
      <c r="I1121" s="2" t="n">
        <f aca="false">+D1121*H1121</f>
        <v>35.29628898552</v>
      </c>
      <c r="J1121" s="4" t="n">
        <f aca="false">0.0877*I1121-1.8303</f>
        <v>1.2651845440301</v>
      </c>
      <c r="K1121" s="1" t="n">
        <v>0.1</v>
      </c>
      <c r="L1121" s="4" t="n">
        <f aca="false">(D1121-2.28*K1121-3.44*K1121^2)*0.08</f>
        <v>2.189408</v>
      </c>
    </row>
    <row r="1122" customFormat="false" ht="12.75" hidden="false" customHeight="false" outlineLevel="0" collapsed="false">
      <c r="A1122" s="1" t="s">
        <v>1132</v>
      </c>
      <c r="B1122" s="2" t="n">
        <v>598891.1459</v>
      </c>
      <c r="C1122" s="2" t="n">
        <v>4219430</v>
      </c>
      <c r="D1122" s="2" t="n">
        <v>15.13</v>
      </c>
      <c r="E1122" s="2" t="n">
        <v>19.88</v>
      </c>
      <c r="F1122" s="2" t="n">
        <v>14</v>
      </c>
      <c r="G1122" s="2" t="n">
        <f aca="false">+(F1122-25)/10</f>
        <v>-1.1</v>
      </c>
      <c r="H1122" s="3" t="n">
        <f aca="false">1-0.203462*(G1122)+0.038233*(G1122)^2-0.005554*(G1122)^3</f>
        <v>1.277462504</v>
      </c>
      <c r="I1122" s="2" t="n">
        <f aca="false">+D1122*H1122</f>
        <v>19.32800768552</v>
      </c>
      <c r="J1122" s="4" t="n">
        <f aca="false">0.0877*I1122-1.8303</f>
        <v>-0.135233725979896</v>
      </c>
      <c r="K1122" s="1" t="n">
        <v>0.1</v>
      </c>
      <c r="L1122" s="4" t="n">
        <f aca="false">(D1122-2.28*K1122-3.44*K1122^2)*0.08</f>
        <v>1.189408</v>
      </c>
    </row>
    <row r="1123" customFormat="false" ht="12.75" hidden="false" customHeight="false" outlineLevel="0" collapsed="false">
      <c r="A1123" s="1" t="s">
        <v>1133</v>
      </c>
      <c r="B1123" s="2" t="n">
        <v>598949.8968</v>
      </c>
      <c r="C1123" s="2" t="n">
        <v>4219414.123</v>
      </c>
      <c r="D1123" s="2" t="n">
        <v>27</v>
      </c>
      <c r="E1123" s="2" t="n">
        <v>29.63</v>
      </c>
      <c r="F1123" s="2" t="n">
        <v>14</v>
      </c>
      <c r="G1123" s="2" t="n">
        <f aca="false">+(F1123-25)/10</f>
        <v>-1.1</v>
      </c>
      <c r="H1123" s="3" t="n">
        <f aca="false">1-0.203462*(G1123)+0.038233*(G1123)^2-0.005554*(G1123)^3</f>
        <v>1.277462504</v>
      </c>
      <c r="I1123" s="2" t="n">
        <f aca="false">+D1123*H1123</f>
        <v>34.491487608</v>
      </c>
      <c r="J1123" s="4" t="n">
        <f aca="false">0.0877*I1123-1.8303</f>
        <v>1.1946034632216</v>
      </c>
      <c r="K1123" s="1" t="n">
        <v>0.1</v>
      </c>
      <c r="L1123" s="4" t="n">
        <f aca="false">(D1123-2.28*K1123-3.44*K1123^2)*0.08</f>
        <v>2.139008</v>
      </c>
    </row>
    <row r="1124" customFormat="false" ht="12.75" hidden="false" customHeight="false" outlineLevel="0" collapsed="false">
      <c r="A1124" s="1" t="s">
        <v>1134</v>
      </c>
      <c r="B1124" s="2" t="n">
        <v>599008.62</v>
      </c>
      <c r="C1124" s="2" t="n">
        <v>4219405.786</v>
      </c>
      <c r="D1124" s="2" t="n">
        <v>57</v>
      </c>
      <c r="E1124" s="2" t="n">
        <v>39.88</v>
      </c>
      <c r="F1124" s="2" t="n">
        <v>14</v>
      </c>
      <c r="G1124" s="2" t="n">
        <f aca="false">+(F1124-25)/10</f>
        <v>-1.1</v>
      </c>
      <c r="H1124" s="3" t="n">
        <f aca="false">1-0.203462*(G1124)+0.038233*(G1124)^2-0.005554*(G1124)^3</f>
        <v>1.277462504</v>
      </c>
      <c r="I1124" s="2" t="n">
        <f aca="false">+D1124*H1124</f>
        <v>72.815362728</v>
      </c>
      <c r="J1124" s="4" t="n">
        <f aca="false">0.0877*I1124-1.8303</f>
        <v>4.5556073112456</v>
      </c>
      <c r="K1124" s="1" t="n">
        <v>0.1</v>
      </c>
      <c r="L1124" s="4" t="n">
        <f aca="false">(D1124-2.28*K1124-3.44*K1124^2)*0.08</f>
        <v>4.539008</v>
      </c>
    </row>
    <row r="1125" customFormat="false" ht="12.75" hidden="false" customHeight="false" outlineLevel="0" collapsed="false">
      <c r="A1125" s="1" t="s">
        <v>1135</v>
      </c>
      <c r="B1125" s="2" t="n">
        <v>599067.9063</v>
      </c>
      <c r="C1125" s="2" t="n">
        <v>4219407.89</v>
      </c>
      <c r="D1125" s="2" t="n">
        <v>89.38</v>
      </c>
      <c r="E1125" s="2" t="n">
        <v>73.75</v>
      </c>
      <c r="F1125" s="2" t="n">
        <v>14</v>
      </c>
      <c r="G1125" s="2" t="n">
        <f aca="false">+(F1125-25)/10</f>
        <v>-1.1</v>
      </c>
      <c r="H1125" s="3" t="n">
        <f aca="false">1-0.203462*(G1125)+0.038233*(G1125)^2-0.005554*(G1125)^3</f>
        <v>1.277462504</v>
      </c>
      <c r="I1125" s="2" t="n">
        <f aca="false">+D1125*H1125</f>
        <v>114.17959860752</v>
      </c>
      <c r="J1125" s="4" t="n">
        <f aca="false">0.0877*I1125-1.8303</f>
        <v>8.1832507978795</v>
      </c>
      <c r="K1125" s="1" t="n">
        <v>0.1</v>
      </c>
      <c r="L1125" s="4" t="n">
        <f aca="false">(D1125-2.28*K1125-3.44*K1125^2)*0.08</f>
        <v>7.129408</v>
      </c>
    </row>
    <row r="1126" customFormat="false" ht="12.75" hidden="false" customHeight="false" outlineLevel="0" collapsed="false">
      <c r="A1126" s="1" t="s">
        <v>1136</v>
      </c>
      <c r="B1126" s="2" t="n">
        <v>599126.1034</v>
      </c>
      <c r="C1126" s="2" t="n">
        <v>4219419.131</v>
      </c>
      <c r="D1126" s="2" t="n">
        <v>94.13</v>
      </c>
      <c r="E1126" s="2" t="n">
        <v>74.88</v>
      </c>
      <c r="F1126" s="2" t="n">
        <v>14</v>
      </c>
      <c r="G1126" s="2" t="n">
        <f aca="false">+(F1126-25)/10</f>
        <v>-1.1</v>
      </c>
      <c r="H1126" s="3" t="n">
        <f aca="false">1-0.203462*(G1126)+0.038233*(G1126)^2-0.005554*(G1126)^3</f>
        <v>1.277462504</v>
      </c>
      <c r="I1126" s="2" t="n">
        <f aca="false">+D1126*H1126</f>
        <v>120.24754550152</v>
      </c>
      <c r="J1126" s="4" t="n">
        <f aca="false">0.0877*I1126-1.8303</f>
        <v>8.7154097404833</v>
      </c>
      <c r="K1126" s="1" t="n">
        <v>0.1</v>
      </c>
      <c r="L1126" s="4" t="n">
        <f aca="false">(D1126-2.28*K1126-3.44*K1126^2)*0.08</f>
        <v>7.509408</v>
      </c>
    </row>
    <row r="1127" customFormat="false" ht="12.75" hidden="false" customHeight="false" outlineLevel="0" collapsed="false">
      <c r="A1127" s="1" t="s">
        <v>1137</v>
      </c>
      <c r="B1127" s="2" t="n">
        <v>599176.2231</v>
      </c>
      <c r="C1127" s="2" t="n">
        <v>4219438.424</v>
      </c>
      <c r="D1127" s="2" t="n">
        <v>64.25</v>
      </c>
      <c r="E1127" s="2" t="n">
        <v>45.38</v>
      </c>
      <c r="F1127" s="2" t="n">
        <v>14</v>
      </c>
      <c r="G1127" s="2" t="n">
        <f aca="false">+(F1127-25)/10</f>
        <v>-1.1</v>
      </c>
      <c r="H1127" s="3" t="n">
        <f aca="false">1-0.203462*(G1127)+0.038233*(G1127)^2-0.005554*(G1127)^3</f>
        <v>1.277462504</v>
      </c>
      <c r="I1127" s="2" t="n">
        <f aca="false">+D1127*H1127</f>
        <v>82.076965882</v>
      </c>
      <c r="J1127" s="4" t="n">
        <f aca="false">0.0877*I1127-1.8303</f>
        <v>5.3678499078514</v>
      </c>
      <c r="K1127" s="1" t="n">
        <v>0.1</v>
      </c>
      <c r="L1127" s="4" t="n">
        <f aca="false">(D1127-2.28*K1127-3.44*K1127^2)*0.08</f>
        <v>5.119008</v>
      </c>
    </row>
    <row r="1128" customFormat="false" ht="12.75" hidden="false" customHeight="false" outlineLevel="0" collapsed="false">
      <c r="A1128" s="1" t="s">
        <v>1138</v>
      </c>
      <c r="B1128" s="2" t="n">
        <v>599230.6938</v>
      </c>
      <c r="C1128" s="2" t="n">
        <v>4219475.296</v>
      </c>
      <c r="D1128" s="2" t="n">
        <v>67.13</v>
      </c>
      <c r="E1128" s="2" t="n">
        <v>48.5</v>
      </c>
      <c r="F1128" s="2" t="n">
        <v>14</v>
      </c>
      <c r="G1128" s="2" t="n">
        <f aca="false">+(F1128-25)/10</f>
        <v>-1.1</v>
      </c>
      <c r="H1128" s="3" t="n">
        <f aca="false">1-0.203462*(G1128)+0.038233*(G1128)^2-0.005554*(G1128)^3</f>
        <v>1.277462504</v>
      </c>
      <c r="I1128" s="2" t="n">
        <f aca="false">+D1128*H1128</f>
        <v>85.75605789352</v>
      </c>
      <c r="J1128" s="4" t="n">
        <f aca="false">0.0877*I1128-1.8303</f>
        <v>5.6905062772617</v>
      </c>
      <c r="K1128" s="1" t="n">
        <v>0.1</v>
      </c>
      <c r="L1128" s="4" t="n">
        <f aca="false">(D1128-2.28*K1128-3.44*K1128^2)*0.08</f>
        <v>5.349408</v>
      </c>
    </row>
    <row r="1129" customFormat="false" ht="12.75" hidden="false" customHeight="false" outlineLevel="0" collapsed="false">
      <c r="A1129" s="1" t="s">
        <v>1139</v>
      </c>
      <c r="B1129" s="2" t="n">
        <v>599274.6394</v>
      </c>
      <c r="C1129" s="2" t="n">
        <v>4219518.404</v>
      </c>
      <c r="D1129" s="2" t="n">
        <v>122.13</v>
      </c>
      <c r="E1129" s="2" t="n">
        <v>94.13</v>
      </c>
      <c r="F1129" s="2" t="n">
        <v>14</v>
      </c>
      <c r="G1129" s="2" t="n">
        <f aca="false">+(F1129-25)/10</f>
        <v>-1.1</v>
      </c>
      <c r="H1129" s="3" t="n">
        <f aca="false">1-0.203462*(G1129)+0.038233*(G1129)^2-0.005554*(G1129)^3</f>
        <v>1.277462504</v>
      </c>
      <c r="I1129" s="2" t="n">
        <f aca="false">+D1129*H1129</f>
        <v>156.01649561352</v>
      </c>
      <c r="J1129" s="4" t="n">
        <f aca="false">0.0877*I1129-1.8303</f>
        <v>11.8523466653057</v>
      </c>
      <c r="K1129" s="1" t="n">
        <v>0.1</v>
      </c>
      <c r="L1129" s="4" t="n">
        <f aca="false">(D1129-2.28*K1129-3.44*K1129^2)*0.08</f>
        <v>9.749408</v>
      </c>
    </row>
    <row r="1130" customFormat="false" ht="12.75" hidden="false" customHeight="false" outlineLevel="0" collapsed="false">
      <c r="A1130" s="1" t="s">
        <v>1140</v>
      </c>
      <c r="B1130" s="2" t="n">
        <v>599348.6895</v>
      </c>
      <c r="C1130" s="2" t="n">
        <v>4219526.242</v>
      </c>
      <c r="D1130" s="2" t="n">
        <v>99.38</v>
      </c>
      <c r="E1130" s="2" t="n">
        <v>79.25</v>
      </c>
      <c r="F1130" s="2" t="n">
        <v>14</v>
      </c>
      <c r="G1130" s="2" t="n">
        <f aca="false">+(F1130-25)/10</f>
        <v>-1.1</v>
      </c>
      <c r="H1130" s="3" t="n">
        <f aca="false">1-0.203462*(G1130)+0.038233*(G1130)^2-0.005554*(G1130)^3</f>
        <v>1.277462504</v>
      </c>
      <c r="I1130" s="2" t="n">
        <f aca="false">+D1130*H1130</f>
        <v>126.95422364752</v>
      </c>
      <c r="J1130" s="4" t="n">
        <f aca="false">0.0877*I1130-1.8303</f>
        <v>9.3035854138875</v>
      </c>
      <c r="K1130" s="1" t="n">
        <v>0.1</v>
      </c>
      <c r="L1130" s="4" t="n">
        <f aca="false">(D1130-2.28*K1130-3.44*K1130^2)*0.08</f>
        <v>7.929408</v>
      </c>
    </row>
    <row r="1131" customFormat="false" ht="12.75" hidden="false" customHeight="false" outlineLevel="0" collapsed="false">
      <c r="A1131" s="1" t="s">
        <v>1141</v>
      </c>
      <c r="B1131" s="2" t="n">
        <v>599378.1415</v>
      </c>
      <c r="C1131" s="2" t="n">
        <v>4219578.042</v>
      </c>
      <c r="D1131" s="2" t="n">
        <v>120.5</v>
      </c>
      <c r="E1131" s="2" t="n">
        <v>95.63</v>
      </c>
      <c r="F1131" s="2" t="n">
        <v>14</v>
      </c>
      <c r="G1131" s="2" t="n">
        <f aca="false">+(F1131-25)/10</f>
        <v>-1.1</v>
      </c>
      <c r="H1131" s="3" t="n">
        <f aca="false">1-0.203462*(G1131)+0.038233*(G1131)^2-0.005554*(G1131)^3</f>
        <v>1.277462504</v>
      </c>
      <c r="I1131" s="2" t="n">
        <f aca="false">+D1131*H1131</f>
        <v>153.934231732</v>
      </c>
      <c r="J1131" s="4" t="n">
        <f aca="false">0.0877*I1131-1.8303</f>
        <v>11.6697321228964</v>
      </c>
      <c r="K1131" s="1" t="n">
        <v>0.1</v>
      </c>
      <c r="L1131" s="4" t="n">
        <f aca="false">(D1131-2.28*K1131-3.44*K1131^2)*0.08</f>
        <v>9.619008</v>
      </c>
    </row>
    <row r="1132" customFormat="false" ht="12.75" hidden="false" customHeight="false" outlineLevel="0" collapsed="false">
      <c r="A1132" s="1" t="s">
        <v>1142</v>
      </c>
      <c r="B1132" s="2" t="n">
        <v>599402.5201</v>
      </c>
      <c r="C1132" s="2" t="n">
        <v>4219631.851</v>
      </c>
      <c r="D1132" s="2" t="n">
        <v>124.5</v>
      </c>
      <c r="E1132" s="2" t="n">
        <v>97.38</v>
      </c>
      <c r="F1132" s="2" t="n">
        <v>14</v>
      </c>
      <c r="G1132" s="2" t="n">
        <f aca="false">+(F1132-25)/10</f>
        <v>-1.1</v>
      </c>
      <c r="H1132" s="3" t="n">
        <f aca="false">1-0.203462*(G1132)+0.038233*(G1132)^2-0.005554*(G1132)^3</f>
        <v>1.277462504</v>
      </c>
      <c r="I1132" s="2" t="n">
        <f aca="false">+D1132*H1132</f>
        <v>159.044081748</v>
      </c>
      <c r="J1132" s="4" t="n">
        <f aca="false">0.0877*I1132-1.8303</f>
        <v>12.1178659692996</v>
      </c>
      <c r="K1132" s="1" t="n">
        <v>0.1</v>
      </c>
      <c r="L1132" s="4" t="n">
        <f aca="false">(D1132-2.28*K1132-3.44*K1132^2)*0.08</f>
        <v>9.939008</v>
      </c>
    </row>
    <row r="1133" customFormat="false" ht="12.75" hidden="false" customHeight="false" outlineLevel="0" collapsed="false">
      <c r="A1133" s="1" t="s">
        <v>1143</v>
      </c>
      <c r="B1133" s="2" t="n">
        <v>599423.5276</v>
      </c>
      <c r="C1133" s="2" t="n">
        <v>4219687.475</v>
      </c>
      <c r="D1133" s="2" t="n">
        <v>137.63</v>
      </c>
      <c r="E1133" s="2" t="n">
        <v>115.5</v>
      </c>
      <c r="F1133" s="2" t="n">
        <v>14</v>
      </c>
      <c r="G1133" s="2" t="n">
        <f aca="false">+(F1133-25)/10</f>
        <v>-1.1</v>
      </c>
      <c r="H1133" s="3" t="n">
        <f aca="false">1-0.203462*(G1133)+0.038233*(G1133)^2-0.005554*(G1133)^3</f>
        <v>1.277462504</v>
      </c>
      <c r="I1133" s="2" t="n">
        <f aca="false">+D1133*H1133</f>
        <v>175.81716442552</v>
      </c>
      <c r="J1133" s="4" t="n">
        <f aca="false">0.0877*I1133-1.8303</f>
        <v>13.5888653201181</v>
      </c>
      <c r="K1133" s="1" t="n">
        <v>0.1</v>
      </c>
      <c r="L1133" s="4" t="n">
        <f aca="false">(D1133-2.28*K1133-3.44*K1133^2)*0.08</f>
        <v>10.989408</v>
      </c>
    </row>
    <row r="1134" customFormat="false" ht="12.75" hidden="false" customHeight="false" outlineLevel="0" collapsed="false">
      <c r="A1134" s="1" t="s">
        <v>1144</v>
      </c>
      <c r="B1134" s="2" t="n">
        <v>599432.305</v>
      </c>
      <c r="C1134" s="2" t="n">
        <v>4219744.533</v>
      </c>
      <c r="D1134" s="2" t="n">
        <v>82.88</v>
      </c>
      <c r="E1134" s="2" t="n">
        <v>67.38</v>
      </c>
      <c r="F1134" s="2" t="n">
        <v>14</v>
      </c>
      <c r="G1134" s="2" t="n">
        <f aca="false">+(F1134-25)/10</f>
        <v>-1.1</v>
      </c>
      <c r="H1134" s="3" t="n">
        <f aca="false">1-0.203462*(G1134)+0.038233*(G1134)^2-0.005554*(G1134)^3</f>
        <v>1.277462504</v>
      </c>
      <c r="I1134" s="2" t="n">
        <f aca="false">+D1134*H1134</f>
        <v>105.87609233152</v>
      </c>
      <c r="J1134" s="4" t="n">
        <f aca="false">0.0877*I1134-1.8303</f>
        <v>7.4550332974743</v>
      </c>
      <c r="K1134" s="1" t="n">
        <v>0.1</v>
      </c>
      <c r="L1134" s="4" t="n">
        <f aca="false">(D1134-2.28*K1134-3.44*K1134^2)*0.08</f>
        <v>6.609408</v>
      </c>
    </row>
    <row r="1135" customFormat="false" ht="12.75" hidden="false" customHeight="false" outlineLevel="0" collapsed="false">
      <c r="A1135" s="1" t="s">
        <v>1145</v>
      </c>
      <c r="B1135" s="2" t="n">
        <v>599431.6128</v>
      </c>
      <c r="C1135" s="2" t="n">
        <v>4219805.201</v>
      </c>
      <c r="D1135" s="2" t="n">
        <v>59.5</v>
      </c>
      <c r="E1135" s="2" t="n">
        <v>53.75</v>
      </c>
      <c r="F1135" s="2" t="n">
        <v>14</v>
      </c>
      <c r="G1135" s="2" t="n">
        <f aca="false">+(F1135-25)/10</f>
        <v>-1.1</v>
      </c>
      <c r="H1135" s="3" t="n">
        <f aca="false">1-0.203462*(G1135)+0.038233*(G1135)^2-0.005554*(G1135)^3</f>
        <v>1.277462504</v>
      </c>
      <c r="I1135" s="2" t="n">
        <f aca="false">+D1135*H1135</f>
        <v>76.009018988</v>
      </c>
      <c r="J1135" s="4" t="n">
        <f aca="false">0.0877*I1135-1.8303</f>
        <v>4.8356909652476</v>
      </c>
      <c r="K1135" s="1" t="n">
        <v>0.1</v>
      </c>
      <c r="L1135" s="4" t="n">
        <f aca="false">(D1135-2.28*K1135-3.44*K1135^2)*0.08</f>
        <v>4.739008</v>
      </c>
    </row>
    <row r="1136" customFormat="false" ht="12.75" hidden="false" customHeight="false" outlineLevel="0" collapsed="false">
      <c r="A1136" s="1" t="s">
        <v>1146</v>
      </c>
      <c r="B1136" s="2" t="n">
        <v>599420.4961</v>
      </c>
      <c r="C1136" s="2" t="n">
        <v>4219862.078</v>
      </c>
      <c r="D1136" s="2" t="n">
        <v>40.75</v>
      </c>
      <c r="E1136" s="2" t="n">
        <v>33.13</v>
      </c>
      <c r="F1136" s="2" t="n">
        <v>14</v>
      </c>
      <c r="G1136" s="2" t="n">
        <f aca="false">+(F1136-25)/10</f>
        <v>-1.1</v>
      </c>
      <c r="H1136" s="3" t="n">
        <f aca="false">1-0.203462*(G1136)+0.038233*(G1136)^2-0.005554*(G1136)^3</f>
        <v>1.277462504</v>
      </c>
      <c r="I1136" s="2" t="n">
        <f aca="false">+D1136*H1136</f>
        <v>52.056597038</v>
      </c>
      <c r="J1136" s="4" t="n">
        <f aca="false">0.0877*I1136-1.8303</f>
        <v>2.7350635602326</v>
      </c>
      <c r="K1136" s="1" t="n">
        <v>0.1</v>
      </c>
      <c r="L1136" s="4" t="n">
        <f aca="false">(D1136-2.28*K1136-3.44*K1136^2)*0.08</f>
        <v>3.239008</v>
      </c>
    </row>
    <row r="1137" customFormat="false" ht="12.75" hidden="false" customHeight="false" outlineLevel="0" collapsed="false">
      <c r="A1137" s="1" t="s">
        <v>1147</v>
      </c>
      <c r="B1137" s="2" t="n">
        <v>599401.8865</v>
      </c>
      <c r="C1137" s="2" t="n">
        <v>4219918.227</v>
      </c>
      <c r="D1137" s="2" t="n">
        <v>39.13</v>
      </c>
      <c r="E1137" s="2" t="n">
        <v>30.38</v>
      </c>
      <c r="F1137" s="2" t="n">
        <v>14</v>
      </c>
      <c r="G1137" s="2" t="n">
        <f aca="false">+(F1137-25)/10</f>
        <v>-1.1</v>
      </c>
      <c r="H1137" s="3" t="n">
        <f aca="false">1-0.203462*(G1137)+0.038233*(G1137)^2-0.005554*(G1137)^3</f>
        <v>1.277462504</v>
      </c>
      <c r="I1137" s="2" t="n">
        <f aca="false">+D1137*H1137</f>
        <v>49.98710778152</v>
      </c>
      <c r="J1137" s="4" t="n">
        <f aca="false">0.0877*I1137-1.8303</f>
        <v>2.5535693524393</v>
      </c>
      <c r="K1137" s="1" t="n">
        <v>0.1</v>
      </c>
      <c r="L1137" s="4" t="n">
        <f aca="false">(D1137-2.28*K1137-3.44*K1137^2)*0.08</f>
        <v>3.109408</v>
      </c>
    </row>
    <row r="1138" customFormat="false" ht="12.75" hidden="false" customHeight="false" outlineLevel="0" collapsed="false">
      <c r="A1138" s="1" t="s">
        <v>1148</v>
      </c>
      <c r="B1138" s="2" t="n">
        <v>599379.7308</v>
      </c>
      <c r="C1138" s="2" t="n">
        <v>4219972.107</v>
      </c>
      <c r="D1138" s="2" t="n">
        <v>51</v>
      </c>
      <c r="E1138" s="2" t="n">
        <v>35.63</v>
      </c>
      <c r="F1138" s="2" t="n">
        <v>14</v>
      </c>
      <c r="G1138" s="2" t="n">
        <f aca="false">+(F1138-25)/10</f>
        <v>-1.1</v>
      </c>
      <c r="H1138" s="3" t="n">
        <f aca="false">1-0.203462*(G1138)+0.038233*(G1138)^2-0.005554*(G1138)^3</f>
        <v>1.277462504</v>
      </c>
      <c r="I1138" s="2" t="n">
        <f aca="false">+D1138*H1138</f>
        <v>65.150587704</v>
      </c>
      <c r="J1138" s="4" t="n">
        <f aca="false">0.0877*I1138-1.8303</f>
        <v>3.8834065416408</v>
      </c>
      <c r="K1138" s="1" t="n">
        <v>0.1</v>
      </c>
      <c r="L1138" s="4" t="n">
        <f aca="false">(D1138-2.28*K1138-3.44*K1138^2)*0.08</f>
        <v>4.059008</v>
      </c>
    </row>
    <row r="1139" customFormat="false" ht="12.75" hidden="false" customHeight="false" outlineLevel="0" collapsed="false">
      <c r="A1139" s="1" t="s">
        <v>1149</v>
      </c>
      <c r="B1139" s="2" t="n">
        <v>599350.4075</v>
      </c>
      <c r="C1139" s="2" t="n">
        <v>4220022.617</v>
      </c>
      <c r="D1139" s="2" t="n">
        <v>39.25</v>
      </c>
      <c r="E1139" s="2" t="n">
        <v>32</v>
      </c>
      <c r="F1139" s="2" t="n">
        <v>14</v>
      </c>
      <c r="G1139" s="2" t="n">
        <f aca="false">+(F1139-25)/10</f>
        <v>-1.1</v>
      </c>
      <c r="H1139" s="3" t="n">
        <f aca="false">1-0.203462*(G1139)+0.038233*(G1139)^2-0.005554*(G1139)^3</f>
        <v>1.277462504</v>
      </c>
      <c r="I1139" s="2" t="n">
        <f aca="false">+D1139*H1139</f>
        <v>50.140403282</v>
      </c>
      <c r="J1139" s="4" t="n">
        <f aca="false">0.0877*I1139-1.8303</f>
        <v>2.5670133678314</v>
      </c>
      <c r="K1139" s="1" t="n">
        <v>0.1</v>
      </c>
      <c r="L1139" s="4" t="n">
        <f aca="false">(D1139-2.28*K1139-3.44*K1139^2)*0.08</f>
        <v>3.119008</v>
      </c>
    </row>
    <row r="1140" customFormat="false" ht="12.75" hidden="false" customHeight="false" outlineLevel="0" collapsed="false">
      <c r="A1140" s="1" t="s">
        <v>1150</v>
      </c>
      <c r="B1140" s="2" t="n">
        <v>599312.3937</v>
      </c>
      <c r="C1140" s="2" t="n">
        <v>4220066.491</v>
      </c>
      <c r="D1140" s="2" t="n">
        <v>93.63</v>
      </c>
      <c r="E1140" s="2" t="n">
        <v>65.13</v>
      </c>
      <c r="F1140" s="2" t="n">
        <v>14</v>
      </c>
      <c r="G1140" s="2" t="n">
        <f aca="false">+(F1140-25)/10</f>
        <v>-1.1</v>
      </c>
      <c r="H1140" s="3" t="n">
        <f aca="false">1-0.203462*(G1140)+0.038233*(G1140)^2-0.005554*(G1140)^3</f>
        <v>1.277462504</v>
      </c>
      <c r="I1140" s="2" t="n">
        <f aca="false">+D1140*H1140</f>
        <v>119.60881424952</v>
      </c>
      <c r="J1140" s="4" t="n">
        <f aca="false">0.0877*I1140-1.8303</f>
        <v>8.65939300968291</v>
      </c>
      <c r="K1140" s="1" t="n">
        <v>0.1</v>
      </c>
      <c r="L1140" s="4" t="n">
        <f aca="false">(D1140-2.28*K1140-3.44*K1140^2)*0.08</f>
        <v>7.469408</v>
      </c>
    </row>
    <row r="1141" customFormat="false" ht="12.75" hidden="false" customHeight="false" outlineLevel="0" collapsed="false">
      <c r="A1141" s="1" t="s">
        <v>1151</v>
      </c>
      <c r="B1141" s="2" t="n">
        <v>599263.8349</v>
      </c>
      <c r="C1141" s="2" t="n">
        <v>4220113.481</v>
      </c>
      <c r="D1141" s="2" t="n">
        <v>58.25</v>
      </c>
      <c r="E1141" s="2" t="n">
        <v>40</v>
      </c>
      <c r="F1141" s="2" t="n">
        <v>14</v>
      </c>
      <c r="G1141" s="2" t="n">
        <f aca="false">+(F1141-25)/10</f>
        <v>-1.1</v>
      </c>
      <c r="H1141" s="3" t="n">
        <f aca="false">1-0.203462*(G1141)+0.038233*(G1141)^2-0.005554*(G1141)^3</f>
        <v>1.277462504</v>
      </c>
      <c r="I1141" s="2" t="n">
        <f aca="false">+D1141*H1141</f>
        <v>74.412190858</v>
      </c>
      <c r="J1141" s="4" t="n">
        <f aca="false">0.0877*I1141-1.8303</f>
        <v>4.6956491382466</v>
      </c>
      <c r="K1141" s="1" t="n">
        <v>0.1</v>
      </c>
      <c r="L1141" s="4" t="n">
        <f aca="false">(D1141-2.28*K1141-3.44*K1141^2)*0.08</f>
        <v>4.639008</v>
      </c>
    </row>
    <row r="1142" customFormat="false" ht="12.75" hidden="false" customHeight="false" outlineLevel="0" collapsed="false">
      <c r="A1142" s="1" t="s">
        <v>1152</v>
      </c>
      <c r="B1142" s="2" t="n">
        <v>599215.4555</v>
      </c>
      <c r="C1142" s="2" t="n">
        <v>4220144.403</v>
      </c>
      <c r="D1142" s="2" t="n">
        <v>66.25</v>
      </c>
      <c r="E1142" s="2" t="n">
        <v>51.5</v>
      </c>
      <c r="F1142" s="2" t="n">
        <v>14</v>
      </c>
      <c r="G1142" s="2" t="n">
        <f aca="false">+(F1142-25)/10</f>
        <v>-1.1</v>
      </c>
      <c r="H1142" s="3" t="n">
        <f aca="false">1-0.203462*(G1142)+0.038233*(G1142)^2-0.005554*(G1142)^3</f>
        <v>1.277462504</v>
      </c>
      <c r="I1142" s="2" t="n">
        <f aca="false">+D1142*H1142</f>
        <v>84.63189089</v>
      </c>
      <c r="J1142" s="4" t="n">
        <f aca="false">0.0877*I1142-1.8303</f>
        <v>5.591916831053</v>
      </c>
      <c r="K1142" s="1" t="n">
        <v>0.1</v>
      </c>
      <c r="L1142" s="4" t="n">
        <f aca="false">(D1142-2.28*K1142-3.44*K1142^2)*0.08</f>
        <v>5.279008</v>
      </c>
    </row>
    <row r="1143" customFormat="false" ht="12.75" hidden="false" customHeight="false" outlineLevel="0" collapsed="false">
      <c r="A1143" s="1" t="s">
        <v>1153</v>
      </c>
      <c r="B1143" s="2" t="n">
        <v>599161.6172</v>
      </c>
      <c r="C1143" s="2" t="n">
        <v>4220167.698</v>
      </c>
      <c r="D1143" s="2" t="n">
        <v>70.88</v>
      </c>
      <c r="E1143" s="2" t="n">
        <v>47.63</v>
      </c>
      <c r="F1143" s="2" t="n">
        <v>14</v>
      </c>
      <c r="G1143" s="2" t="n">
        <f aca="false">+(F1143-25)/10</f>
        <v>-1.1</v>
      </c>
      <c r="H1143" s="3" t="n">
        <f aca="false">1-0.203462*(G1143)+0.038233*(G1143)^2-0.005554*(G1143)^3</f>
        <v>1.277462504</v>
      </c>
      <c r="I1143" s="2" t="n">
        <f aca="false">+D1143*H1143</f>
        <v>90.54654228352</v>
      </c>
      <c r="J1143" s="4" t="n">
        <f aca="false">0.0877*I1143-1.8303</f>
        <v>6.1106317582647</v>
      </c>
      <c r="K1143" s="1" t="n">
        <v>0.1</v>
      </c>
      <c r="L1143" s="4" t="n">
        <f aca="false">(D1143-2.28*K1143-3.44*K1143^2)*0.08</f>
        <v>5.649408</v>
      </c>
    </row>
    <row r="1144" customFormat="false" ht="12.75" hidden="false" customHeight="false" outlineLevel="0" collapsed="false">
      <c r="A1144" s="1" t="s">
        <v>1154</v>
      </c>
      <c r="B1144" s="2" t="n">
        <v>599104.6553</v>
      </c>
      <c r="C1144" s="2" t="n">
        <v>4220180.818</v>
      </c>
      <c r="D1144" s="2" t="n">
        <v>74.38</v>
      </c>
      <c r="E1144" s="2" t="n">
        <v>67.5</v>
      </c>
      <c r="F1144" s="2" t="n">
        <v>14</v>
      </c>
      <c r="G1144" s="2" t="n">
        <f aca="false">+(F1144-25)/10</f>
        <v>-1.1</v>
      </c>
      <c r="H1144" s="3" t="n">
        <f aca="false">1-0.203462*(G1144)+0.038233*(G1144)^2-0.005554*(G1144)^3</f>
        <v>1.277462504</v>
      </c>
      <c r="I1144" s="2" t="n">
        <f aca="false">+D1144*H1144</f>
        <v>95.01766104752</v>
      </c>
      <c r="J1144" s="4" t="n">
        <f aca="false">0.0877*I1144-1.8303</f>
        <v>6.5027488738675</v>
      </c>
      <c r="K1144" s="1" t="n">
        <v>0.1</v>
      </c>
      <c r="L1144" s="4" t="n">
        <f aca="false">(D1144-2.28*K1144-3.44*K1144^2)*0.08</f>
        <v>5.929408</v>
      </c>
    </row>
    <row r="1145" customFormat="false" ht="12.75" hidden="false" customHeight="false" outlineLevel="0" collapsed="false">
      <c r="A1145" s="1" t="s">
        <v>1155</v>
      </c>
      <c r="B1145" s="2" t="n">
        <v>599047.3728</v>
      </c>
      <c r="C1145" s="2" t="n">
        <v>4220191.889</v>
      </c>
      <c r="D1145" s="2" t="n">
        <v>87.75</v>
      </c>
      <c r="E1145" s="2" t="n">
        <v>63.38</v>
      </c>
      <c r="F1145" s="2" t="n">
        <v>14</v>
      </c>
      <c r="G1145" s="2" t="n">
        <f aca="false">+(F1145-25)/10</f>
        <v>-1.1</v>
      </c>
      <c r="H1145" s="3" t="n">
        <f aca="false">1-0.203462*(G1145)+0.038233*(G1145)^2-0.005554*(G1145)^3</f>
        <v>1.277462504</v>
      </c>
      <c r="I1145" s="2" t="n">
        <f aca="false">+D1145*H1145</f>
        <v>112.097334726</v>
      </c>
      <c r="J1145" s="4" t="n">
        <f aca="false">0.0877*I1145-1.8303</f>
        <v>8.0006362554702</v>
      </c>
      <c r="K1145" s="1" t="n">
        <v>0.1</v>
      </c>
      <c r="L1145" s="4" t="n">
        <f aca="false">(D1145-2.28*K1145-3.44*K1145^2)*0.08</f>
        <v>6.999008</v>
      </c>
    </row>
    <row r="1146" customFormat="false" ht="12.75" hidden="false" customHeight="false" outlineLevel="0" collapsed="false">
      <c r="A1146" s="1" t="s">
        <v>1156</v>
      </c>
      <c r="B1146" s="2" t="n">
        <v>598988.4833</v>
      </c>
      <c r="C1146" s="2" t="n">
        <v>4220194.14</v>
      </c>
      <c r="D1146" s="2" t="n">
        <v>54.13</v>
      </c>
      <c r="E1146" s="2" t="n">
        <v>42.88</v>
      </c>
      <c r="F1146" s="2" t="n">
        <v>14</v>
      </c>
      <c r="G1146" s="2" t="n">
        <f aca="false">+(F1146-25)/10</f>
        <v>-1.1</v>
      </c>
      <c r="H1146" s="3" t="n">
        <f aca="false">1-0.203462*(G1146)+0.038233*(G1146)^2-0.005554*(G1146)^3</f>
        <v>1.277462504</v>
      </c>
      <c r="I1146" s="2" t="n">
        <f aca="false">+D1146*H1146</f>
        <v>69.14904534152</v>
      </c>
      <c r="J1146" s="4" t="n">
        <f aca="false">0.0877*I1146-1.8303</f>
        <v>4.23407127645131</v>
      </c>
      <c r="K1146" s="1" t="n">
        <v>0.1</v>
      </c>
      <c r="L1146" s="4" t="n">
        <f aca="false">(D1146-2.28*K1146-3.44*K1146^2)*0.08</f>
        <v>4.309408</v>
      </c>
    </row>
    <row r="1147" customFormat="false" ht="12.75" hidden="false" customHeight="false" outlineLevel="0" collapsed="false">
      <c r="A1147" s="1" t="s">
        <v>1157</v>
      </c>
      <c r="B1147" s="2" t="n">
        <v>598930.228</v>
      </c>
      <c r="C1147" s="2" t="n">
        <v>4220187.565</v>
      </c>
      <c r="D1147" s="2" t="n">
        <v>77</v>
      </c>
      <c r="E1147" s="2" t="n">
        <v>67.88</v>
      </c>
      <c r="F1147" s="2" t="n">
        <v>14</v>
      </c>
      <c r="G1147" s="2" t="n">
        <f aca="false">+(F1147-25)/10</f>
        <v>-1.1</v>
      </c>
      <c r="H1147" s="3" t="n">
        <f aca="false">1-0.203462*(G1147)+0.038233*(G1147)^2-0.005554*(G1147)^3</f>
        <v>1.277462504</v>
      </c>
      <c r="I1147" s="2" t="n">
        <f aca="false">+D1147*H1147</f>
        <v>98.364612808</v>
      </c>
      <c r="J1147" s="4" t="n">
        <f aca="false">0.0877*I1147-1.8303</f>
        <v>6.7962765432616</v>
      </c>
      <c r="K1147" s="1" t="n">
        <v>0.1</v>
      </c>
      <c r="L1147" s="4" t="n">
        <f aca="false">(D1147-2.28*K1147-3.44*K1147^2)*0.08</f>
        <v>6.139008</v>
      </c>
    </row>
    <row r="1148" customFormat="false" ht="12.75" hidden="false" customHeight="false" outlineLevel="0" collapsed="false">
      <c r="A1148" s="1" t="s">
        <v>1158</v>
      </c>
      <c r="B1148" s="2" t="n">
        <v>598873.3406</v>
      </c>
      <c r="C1148" s="2" t="n">
        <v>4220172.243</v>
      </c>
      <c r="D1148" s="2" t="n">
        <v>75.75</v>
      </c>
      <c r="E1148" s="2" t="n">
        <v>55.75</v>
      </c>
      <c r="F1148" s="2" t="n">
        <v>14</v>
      </c>
      <c r="G1148" s="2" t="n">
        <f aca="false">+(F1148-25)/10</f>
        <v>-1.1</v>
      </c>
      <c r="H1148" s="3" t="n">
        <f aca="false">1-0.203462*(G1148)+0.038233*(G1148)^2-0.005554*(G1148)^3</f>
        <v>1.277462504</v>
      </c>
      <c r="I1148" s="2" t="n">
        <f aca="false">+D1148*H1148</f>
        <v>96.767784678</v>
      </c>
      <c r="J1148" s="4" t="n">
        <f aca="false">0.0877*I1148-1.8303</f>
        <v>6.6562347162606</v>
      </c>
      <c r="K1148" s="1" t="n">
        <v>0.1</v>
      </c>
      <c r="L1148" s="4" t="n">
        <f aca="false">(D1148-2.28*K1148-3.44*K1148^2)*0.08</f>
        <v>6.039008</v>
      </c>
    </row>
    <row r="1149" customFormat="false" ht="12.75" hidden="false" customHeight="false" outlineLevel="0" collapsed="false">
      <c r="A1149" s="1" t="s">
        <v>1159</v>
      </c>
      <c r="B1149" s="2" t="n">
        <v>598820.2475</v>
      </c>
      <c r="C1149" s="2" t="n">
        <v>4220148.068</v>
      </c>
      <c r="D1149" s="2" t="n">
        <v>87.13</v>
      </c>
      <c r="E1149" s="2" t="n">
        <v>67.38</v>
      </c>
      <c r="F1149" s="2" t="n">
        <v>14</v>
      </c>
      <c r="G1149" s="2" t="n">
        <f aca="false">+(F1149-25)/10</f>
        <v>-1.1</v>
      </c>
      <c r="H1149" s="3" t="n">
        <f aca="false">1-0.203462*(G1149)+0.038233*(G1149)^2-0.005554*(G1149)^3</f>
        <v>1.277462504</v>
      </c>
      <c r="I1149" s="2" t="n">
        <f aca="false">+D1149*H1149</f>
        <v>111.30530797352</v>
      </c>
      <c r="J1149" s="4" t="n">
        <f aca="false">0.0877*I1149-1.8303</f>
        <v>7.9311755092777</v>
      </c>
      <c r="K1149" s="1" t="n">
        <v>0.1</v>
      </c>
      <c r="L1149" s="4" t="n">
        <f aca="false">(D1149-2.28*K1149-3.44*K1149^2)*0.08</f>
        <v>6.949408</v>
      </c>
    </row>
    <row r="1150" customFormat="false" ht="12.75" hidden="false" customHeight="false" outlineLevel="0" collapsed="false">
      <c r="A1150" s="1" t="s">
        <v>1160</v>
      </c>
      <c r="B1150" s="2" t="n">
        <v>598768.3992</v>
      </c>
      <c r="C1150" s="2" t="n">
        <v>4220119.002</v>
      </c>
      <c r="D1150" s="2" t="n">
        <v>5.25</v>
      </c>
      <c r="E1150" s="2" t="n">
        <v>7.13</v>
      </c>
      <c r="F1150" s="2" t="n">
        <v>14</v>
      </c>
      <c r="G1150" s="2" t="n">
        <f aca="false">+(F1150-25)/10</f>
        <v>-1.1</v>
      </c>
      <c r="H1150" s="3" t="n">
        <f aca="false">1-0.203462*(G1150)+0.038233*(G1150)^2-0.005554*(G1150)^3</f>
        <v>1.277462504</v>
      </c>
      <c r="I1150" s="2" t="n">
        <f aca="false">+D1150*H1150</f>
        <v>6.706678146</v>
      </c>
      <c r="J1150" s="4" t="n">
        <f aca="false">0.0877*I1150-1.8303</f>
        <v>-1.2421243265958</v>
      </c>
      <c r="K1150" s="1" t="n">
        <v>0.1</v>
      </c>
      <c r="L1150" s="4" t="n">
        <f aca="false">(D1150-2.28*K1150-3.44*K1150^2)*0.08</f>
        <v>0.399008</v>
      </c>
    </row>
    <row r="1151" customFormat="false" ht="12.75" hidden="false" customHeight="false" outlineLevel="0" collapsed="false">
      <c r="A1151" s="1" t="s">
        <v>1161</v>
      </c>
      <c r="B1151" s="2" t="n">
        <v>598718.4573</v>
      </c>
      <c r="C1151" s="2" t="n">
        <v>4220086.513</v>
      </c>
      <c r="D1151" s="2" t="n">
        <v>16.38</v>
      </c>
      <c r="E1151" s="2" t="n">
        <v>10.25</v>
      </c>
      <c r="F1151" s="2" t="n">
        <v>14</v>
      </c>
      <c r="G1151" s="2" t="n">
        <f aca="false">+(F1151-25)/10</f>
        <v>-1.1</v>
      </c>
      <c r="H1151" s="3" t="n">
        <f aca="false">1-0.203462*(G1151)+0.038233*(G1151)^2-0.005554*(G1151)^3</f>
        <v>1.277462504</v>
      </c>
      <c r="I1151" s="2" t="n">
        <f aca="false">+D1151*H1151</f>
        <v>20.92483581552</v>
      </c>
      <c r="J1151" s="4" t="n">
        <f aca="false">0.0877*I1151-1.8303</f>
        <v>0.00480810102110385</v>
      </c>
      <c r="K1151" s="1" t="n">
        <v>0.1</v>
      </c>
      <c r="L1151" s="4" t="n">
        <f aca="false">(D1151-2.28*K1151-3.44*K1151^2)*0.08</f>
        <v>1.289408</v>
      </c>
    </row>
    <row r="1152" customFormat="false" ht="12.75" hidden="false" customHeight="false" outlineLevel="0" collapsed="false">
      <c r="A1152" s="1" t="s">
        <v>1162</v>
      </c>
      <c r="B1152" s="2" t="n">
        <v>598683.3353</v>
      </c>
      <c r="C1152" s="2" t="n">
        <v>4220037.466</v>
      </c>
      <c r="D1152" s="2" t="n">
        <v>24.75</v>
      </c>
      <c r="E1152" s="2" t="n">
        <v>22.25</v>
      </c>
      <c r="F1152" s="2" t="n">
        <v>14</v>
      </c>
      <c r="G1152" s="2" t="n">
        <f aca="false">+(F1152-25)/10</f>
        <v>-1.1</v>
      </c>
      <c r="H1152" s="3" t="n">
        <f aca="false">1-0.203462*(G1152)+0.038233*(G1152)^2-0.005554*(G1152)^3</f>
        <v>1.277462504</v>
      </c>
      <c r="I1152" s="2" t="n">
        <f aca="false">+D1152*H1152</f>
        <v>31.617196974</v>
      </c>
      <c r="J1152" s="4" t="n">
        <f aca="false">0.0877*I1152-1.8303</f>
        <v>0.9425281746198</v>
      </c>
      <c r="K1152" s="1" t="n">
        <v>0.1</v>
      </c>
      <c r="L1152" s="4" t="n">
        <f aca="false">(D1152-2.28*K1152-3.44*K1152^2)*0.08</f>
        <v>1.959008</v>
      </c>
    </row>
    <row r="1153" customFormat="false" ht="12.75" hidden="false" customHeight="false" outlineLevel="0" collapsed="false">
      <c r="A1153" s="1" t="s">
        <v>1163</v>
      </c>
      <c r="B1153" s="2" t="n">
        <v>598652.275</v>
      </c>
      <c r="C1153" s="2" t="n">
        <v>4219987.185</v>
      </c>
      <c r="D1153" s="2" t="n">
        <v>79.38</v>
      </c>
      <c r="E1153" s="2" t="n">
        <v>108.5</v>
      </c>
      <c r="F1153" s="2" t="n">
        <v>14</v>
      </c>
      <c r="G1153" s="2" t="n">
        <f aca="false">+(F1153-25)/10</f>
        <v>-1.1</v>
      </c>
      <c r="H1153" s="3" t="n">
        <f aca="false">1-0.203462*(G1153)+0.038233*(G1153)^2-0.005554*(G1153)^3</f>
        <v>1.277462504</v>
      </c>
      <c r="I1153" s="2" t="n">
        <f aca="false">+D1153*H1153</f>
        <v>101.40497356752</v>
      </c>
      <c r="J1153" s="4" t="n">
        <f aca="false">0.0877*I1153-1.8303</f>
        <v>7.0629161818715</v>
      </c>
      <c r="K1153" s="1" t="n">
        <v>0.1</v>
      </c>
      <c r="L1153" s="4" t="n">
        <f aca="false">(D1153-2.28*K1153-3.44*K1153^2)*0.08</f>
        <v>6.329408</v>
      </c>
    </row>
    <row r="1154" customFormat="false" ht="12.75" hidden="false" customHeight="false" outlineLevel="0" collapsed="false">
      <c r="A1154" s="1" t="s">
        <v>1164</v>
      </c>
      <c r="B1154" s="2" t="n">
        <v>598627.6896</v>
      </c>
      <c r="C1154" s="2" t="n">
        <v>4219934.792</v>
      </c>
      <c r="D1154" s="2" t="n">
        <v>97</v>
      </c>
      <c r="E1154" s="2" t="n">
        <v>83.75</v>
      </c>
      <c r="F1154" s="2" t="n">
        <v>14</v>
      </c>
      <c r="G1154" s="2" t="n">
        <f aca="false">+(F1154-25)/10</f>
        <v>-1.1</v>
      </c>
      <c r="H1154" s="3" t="n">
        <f aca="false">1-0.203462*(G1154)+0.038233*(G1154)^2-0.005554*(G1154)^3</f>
        <v>1.277462504</v>
      </c>
      <c r="I1154" s="2" t="n">
        <f aca="false">+D1154*H1154</f>
        <v>123.913862888</v>
      </c>
      <c r="J1154" s="4" t="n">
        <f aca="false">0.0877*I1154-1.8303</f>
        <v>9.0369457752776</v>
      </c>
      <c r="K1154" s="1" t="n">
        <v>0.1</v>
      </c>
      <c r="L1154" s="4" t="n">
        <f aca="false">(D1154-2.28*K1154-3.44*K1154^2)*0.08</f>
        <v>7.739008</v>
      </c>
    </row>
    <row r="1155" customFormat="false" ht="12.75" hidden="false" customHeight="false" outlineLevel="0" collapsed="false">
      <c r="A1155" s="1" t="s">
        <v>1165</v>
      </c>
      <c r="B1155" s="2" t="n">
        <v>598607.9714</v>
      </c>
      <c r="C1155" s="2" t="n">
        <v>4219879.95</v>
      </c>
      <c r="D1155" s="2" t="n">
        <v>108.25</v>
      </c>
      <c r="E1155" s="2" t="n">
        <v>82.38</v>
      </c>
      <c r="F1155" s="2" t="n">
        <v>14</v>
      </c>
      <c r="G1155" s="2" t="n">
        <f aca="false">+(F1155-25)/10</f>
        <v>-1.1</v>
      </c>
      <c r="H1155" s="3" t="n">
        <f aca="false">1-0.203462*(G1155)+0.038233*(G1155)^2-0.005554*(G1155)^3</f>
        <v>1.277462504</v>
      </c>
      <c r="I1155" s="2" t="n">
        <f aca="false">+D1155*H1155</f>
        <v>138.285316058</v>
      </c>
      <c r="J1155" s="4" t="n">
        <f aca="false">0.0877*I1155-1.8303</f>
        <v>10.2973222182866</v>
      </c>
      <c r="K1155" s="1" t="n">
        <v>0.1</v>
      </c>
      <c r="L1155" s="4" t="n">
        <f aca="false">(D1155-2.28*K1155-3.44*K1155^2)*0.08</f>
        <v>8.639008</v>
      </c>
    </row>
    <row r="1156" customFormat="false" ht="12.75" hidden="false" customHeight="false" outlineLevel="0" collapsed="false">
      <c r="A1156" s="1" t="s">
        <v>1166</v>
      </c>
      <c r="B1156" s="2" t="n">
        <v>598596.5771</v>
      </c>
      <c r="C1156" s="2" t="n">
        <v>4219822.949</v>
      </c>
      <c r="D1156" s="2" t="n">
        <v>144.75</v>
      </c>
      <c r="E1156" s="2" t="n">
        <v>139.5</v>
      </c>
      <c r="F1156" s="2" t="n">
        <v>14</v>
      </c>
      <c r="G1156" s="2" t="n">
        <f aca="false">+(F1156-25)/10</f>
        <v>-1.1</v>
      </c>
      <c r="H1156" s="3" t="n">
        <f aca="false">1-0.203462*(G1156)+0.038233*(G1156)^2-0.005554*(G1156)^3</f>
        <v>1.277462504</v>
      </c>
      <c r="I1156" s="2" t="n">
        <f aca="false">+D1156*H1156</f>
        <v>184.912697454</v>
      </c>
      <c r="J1156" s="4" t="n">
        <f aca="false">0.0877*I1156-1.8303</f>
        <v>14.3865435667158</v>
      </c>
      <c r="K1156" s="1" t="n">
        <v>0.1</v>
      </c>
      <c r="L1156" s="4" t="n">
        <f aca="false">(D1156-2.28*K1156-3.44*K1156^2)*0.08</f>
        <v>11.559008</v>
      </c>
    </row>
    <row r="1157" customFormat="false" ht="12.75" hidden="false" customHeight="false" outlineLevel="0" collapsed="false">
      <c r="A1157" s="1" t="s">
        <v>1167</v>
      </c>
      <c r="B1157" s="2" t="n">
        <v>598593.0062</v>
      </c>
      <c r="C1157" s="2" t="n">
        <v>4219763.979</v>
      </c>
      <c r="D1157" s="2" t="n">
        <v>160.75</v>
      </c>
      <c r="E1157" s="2" t="n">
        <v>134.88</v>
      </c>
      <c r="F1157" s="2" t="n">
        <v>14</v>
      </c>
      <c r="G1157" s="2" t="n">
        <f aca="false">+(F1157-25)/10</f>
        <v>-1.1</v>
      </c>
      <c r="H1157" s="3" t="n">
        <f aca="false">1-0.203462*(G1157)+0.038233*(G1157)^2-0.005554*(G1157)^3</f>
        <v>1.277462504</v>
      </c>
      <c r="I1157" s="2" t="n">
        <f aca="false">+D1157*H1157</f>
        <v>205.352097518</v>
      </c>
      <c r="J1157" s="4" t="n">
        <f aca="false">0.0877*I1157-1.8303</f>
        <v>16.1790789523286</v>
      </c>
      <c r="K1157" s="1" t="n">
        <v>0.1</v>
      </c>
      <c r="L1157" s="4" t="n">
        <f aca="false">(D1157-2.28*K1157-3.44*K1157^2)*0.08</f>
        <v>12.839008</v>
      </c>
    </row>
    <row r="1158" customFormat="false" ht="12.75" hidden="false" customHeight="false" outlineLevel="0" collapsed="false">
      <c r="A1158" s="1" t="s">
        <v>1168</v>
      </c>
      <c r="B1158" s="2" t="n">
        <v>598601.1876</v>
      </c>
      <c r="C1158" s="2" t="n">
        <v>4219705.783</v>
      </c>
      <c r="D1158" s="2" t="n">
        <v>186</v>
      </c>
      <c r="E1158" s="2" t="n">
        <v>146.88</v>
      </c>
      <c r="F1158" s="2" t="n">
        <v>14</v>
      </c>
      <c r="G1158" s="2" t="n">
        <f aca="false">+(F1158-25)/10</f>
        <v>-1.1</v>
      </c>
      <c r="H1158" s="3" t="n">
        <f aca="false">1-0.203462*(G1158)+0.038233*(G1158)^2-0.005554*(G1158)^3</f>
        <v>1.277462504</v>
      </c>
      <c r="I1158" s="2" t="n">
        <f aca="false">+D1158*H1158</f>
        <v>237.608025744</v>
      </c>
      <c r="J1158" s="4" t="n">
        <f aca="false">0.0877*I1158-1.8303</f>
        <v>19.0079238577488</v>
      </c>
      <c r="K1158" s="1" t="n">
        <v>0.1</v>
      </c>
      <c r="L1158" s="4" t="n">
        <f aca="false">(D1158-2.28*K1158-3.44*K1158^2)*0.08</f>
        <v>14.859008</v>
      </c>
    </row>
    <row r="1159" customFormat="false" ht="12.75" hidden="false" customHeight="false" outlineLevel="0" collapsed="false">
      <c r="A1159" s="1" t="s">
        <v>1169</v>
      </c>
      <c r="B1159" s="2" t="n">
        <v>598613.4408</v>
      </c>
      <c r="C1159" s="2" t="n">
        <v>4219648.061</v>
      </c>
      <c r="D1159" s="2" t="n">
        <v>100.13</v>
      </c>
      <c r="E1159" s="2" t="n">
        <v>68.75</v>
      </c>
      <c r="F1159" s="2" t="n">
        <v>14</v>
      </c>
      <c r="G1159" s="2" t="n">
        <f aca="false">+(F1159-25)/10</f>
        <v>-1.1</v>
      </c>
      <c r="H1159" s="3" t="n">
        <f aca="false">1-0.203462*(G1159)+0.038233*(G1159)^2-0.005554*(G1159)^3</f>
        <v>1.277462504</v>
      </c>
      <c r="I1159" s="2" t="n">
        <f aca="false">+D1159*H1159</f>
        <v>127.91232052552</v>
      </c>
      <c r="J1159" s="4" t="n">
        <f aca="false">0.0877*I1159-1.8303</f>
        <v>9.38761051008811</v>
      </c>
      <c r="K1159" s="1" t="n">
        <v>0.1</v>
      </c>
      <c r="L1159" s="4" t="n">
        <f aca="false">(D1159-2.28*K1159-3.44*K1159^2)*0.08</f>
        <v>7.989408</v>
      </c>
    </row>
    <row r="1160" customFormat="false" ht="12.75" hidden="false" customHeight="false" outlineLevel="0" collapsed="false">
      <c r="A1160" s="1" t="s">
        <v>1170</v>
      </c>
      <c r="B1160" s="2" t="n">
        <v>598636.3897</v>
      </c>
      <c r="C1160" s="2" t="n">
        <v>4219594.186</v>
      </c>
      <c r="D1160" s="2" t="n">
        <v>138.13</v>
      </c>
      <c r="E1160" s="2" t="n">
        <v>122.75</v>
      </c>
      <c r="F1160" s="2" t="n">
        <v>14</v>
      </c>
      <c r="G1160" s="2" t="n">
        <f aca="false">+(F1160-25)/10</f>
        <v>-1.1</v>
      </c>
      <c r="H1160" s="3" t="n">
        <f aca="false">1-0.203462*(G1160)+0.038233*(G1160)^2-0.005554*(G1160)^3</f>
        <v>1.277462504</v>
      </c>
      <c r="I1160" s="2" t="n">
        <f aca="false">+D1160*H1160</f>
        <v>176.45589567752</v>
      </c>
      <c r="J1160" s="4" t="n">
        <f aca="false">0.0877*I1160-1.8303</f>
        <v>13.6448820509185</v>
      </c>
      <c r="K1160" s="1" t="n">
        <v>0.1</v>
      </c>
      <c r="L1160" s="4" t="n">
        <f aca="false">(D1160-2.28*K1160-3.44*K1160^2)*0.08</f>
        <v>11.029408</v>
      </c>
    </row>
    <row r="1161" customFormat="false" ht="12.75" hidden="false" customHeight="false" outlineLevel="0" collapsed="false">
      <c r="A1161" s="1" t="s">
        <v>1171</v>
      </c>
      <c r="B1161" s="2" t="n">
        <v>598666.3549</v>
      </c>
      <c r="C1161" s="2" t="n">
        <v>4219543.169</v>
      </c>
      <c r="D1161" s="2" t="n">
        <v>89</v>
      </c>
      <c r="E1161" s="2" t="n">
        <v>75.88</v>
      </c>
      <c r="F1161" s="2" t="n">
        <v>14</v>
      </c>
      <c r="G1161" s="2" t="n">
        <f aca="false">+(F1161-25)/10</f>
        <v>-1.1</v>
      </c>
      <c r="H1161" s="3" t="n">
        <f aca="false">1-0.203462*(G1161)+0.038233*(G1161)^2-0.005554*(G1161)^3</f>
        <v>1.277462504</v>
      </c>
      <c r="I1161" s="2" t="n">
        <f aca="false">+D1161*H1161</f>
        <v>113.694162856</v>
      </c>
      <c r="J1161" s="4" t="n">
        <f aca="false">0.0877*I1161-1.8303</f>
        <v>8.1406780824712</v>
      </c>
      <c r="K1161" s="1" t="n">
        <v>0.1</v>
      </c>
      <c r="L1161" s="4" t="n">
        <f aca="false">(D1161-2.28*K1161-3.44*K1161^2)*0.08</f>
        <v>7.099008</v>
      </c>
    </row>
    <row r="1162" customFormat="false" ht="12.75" hidden="false" customHeight="false" outlineLevel="0" collapsed="false">
      <c r="A1162" s="1" t="s">
        <v>1172</v>
      </c>
      <c r="B1162" s="2" t="n">
        <v>598702.0716</v>
      </c>
      <c r="C1162" s="2" t="n">
        <v>4219495.799</v>
      </c>
      <c r="D1162" s="2" t="n">
        <v>45</v>
      </c>
      <c r="E1162" s="2" t="n">
        <v>35.25</v>
      </c>
      <c r="F1162" s="2" t="n">
        <v>14</v>
      </c>
      <c r="G1162" s="2" t="n">
        <f aca="false">+(F1162-25)/10</f>
        <v>-1.1</v>
      </c>
      <c r="H1162" s="3" t="n">
        <f aca="false">1-0.203462*(G1162)+0.038233*(G1162)^2-0.005554*(G1162)^3</f>
        <v>1.277462504</v>
      </c>
      <c r="I1162" s="2" t="n">
        <f aca="false">+D1162*H1162</f>
        <v>57.48581268</v>
      </c>
      <c r="J1162" s="4" t="n">
        <f aca="false">0.0877*I1162-1.8303</f>
        <v>3.211205772036</v>
      </c>
      <c r="K1162" s="1" t="n">
        <v>0.1</v>
      </c>
      <c r="L1162" s="4" t="n">
        <f aca="false">(D1162-2.28*K1162-3.44*K1162^2)*0.08</f>
        <v>3.579008</v>
      </c>
    </row>
    <row r="1163" customFormat="false" ht="12.75" hidden="false" customHeight="false" outlineLevel="0" collapsed="false">
      <c r="A1163" s="1" t="s">
        <v>1173</v>
      </c>
      <c r="B1163" s="2" t="n">
        <v>598744.1231</v>
      </c>
      <c r="C1163" s="2" t="n">
        <v>4219454.908</v>
      </c>
      <c r="D1163" s="2" t="n">
        <v>37.75</v>
      </c>
      <c r="E1163" s="2" t="n">
        <v>37.38</v>
      </c>
      <c r="F1163" s="2" t="n">
        <v>14</v>
      </c>
      <c r="G1163" s="2" t="n">
        <f aca="false">+(F1163-25)/10</f>
        <v>-1.1</v>
      </c>
      <c r="H1163" s="3" t="n">
        <f aca="false">1-0.203462*(G1163)+0.038233*(G1163)^2-0.005554*(G1163)^3</f>
        <v>1.277462504</v>
      </c>
      <c r="I1163" s="2" t="n">
        <f aca="false">+D1163*H1163</f>
        <v>48.224209526</v>
      </c>
      <c r="J1163" s="4" t="n">
        <f aca="false">0.0877*I1163-1.8303</f>
        <v>2.3989631754302</v>
      </c>
      <c r="K1163" s="1" t="n">
        <v>0.1</v>
      </c>
      <c r="L1163" s="4" t="n">
        <f aca="false">(D1163-2.28*K1163-3.44*K1163^2)*0.08</f>
        <v>2.999008</v>
      </c>
    </row>
    <row r="1164" customFormat="false" ht="12.75" hidden="false" customHeight="false" outlineLevel="0" collapsed="false">
      <c r="A1164" s="1" t="s">
        <v>1174</v>
      </c>
      <c r="B1164" s="2" t="n">
        <v>598788.1116</v>
      </c>
      <c r="C1164" s="2" t="n">
        <v>4219415.934</v>
      </c>
      <c r="D1164" s="2" t="n">
        <v>37.75</v>
      </c>
      <c r="E1164" s="2" t="n">
        <v>37.38</v>
      </c>
      <c r="F1164" s="2" t="n">
        <v>14</v>
      </c>
      <c r="G1164" s="2" t="n">
        <f aca="false">+(F1164-25)/10</f>
        <v>-1.1</v>
      </c>
      <c r="H1164" s="3" t="n">
        <f aca="false">1-0.203462*(G1164)+0.038233*(G1164)^2-0.005554*(G1164)^3</f>
        <v>1.277462504</v>
      </c>
      <c r="I1164" s="2" t="n">
        <f aca="false">+D1164*H1164</f>
        <v>48.224209526</v>
      </c>
      <c r="J1164" s="4" t="n">
        <f aca="false">0.0877*I1164-1.8303</f>
        <v>2.3989631754302</v>
      </c>
      <c r="K1164" s="1" t="n">
        <v>0.1</v>
      </c>
      <c r="L1164" s="4" t="n">
        <f aca="false">(D1164-2.28*K1164-3.44*K1164^2)*0.08</f>
        <v>2.999008</v>
      </c>
    </row>
    <row r="1165" customFormat="false" ht="12.75" hidden="false" customHeight="false" outlineLevel="0" collapsed="false">
      <c r="A1165" s="1" t="s">
        <v>1175</v>
      </c>
      <c r="B1165" s="2" t="n">
        <v>598840.9091</v>
      </c>
      <c r="C1165" s="2" t="n">
        <v>4219388.939</v>
      </c>
      <c r="D1165" s="2" t="n">
        <v>30</v>
      </c>
      <c r="E1165" s="2" t="n">
        <v>38.25</v>
      </c>
      <c r="F1165" s="2" t="n">
        <v>14</v>
      </c>
      <c r="G1165" s="2" t="n">
        <f aca="false">+(F1165-25)/10</f>
        <v>-1.1</v>
      </c>
      <c r="H1165" s="3" t="n">
        <f aca="false">1-0.203462*(G1165)+0.038233*(G1165)^2-0.005554*(G1165)^3</f>
        <v>1.277462504</v>
      </c>
      <c r="I1165" s="2" t="n">
        <f aca="false">+D1165*H1165</f>
        <v>38.32387512</v>
      </c>
      <c r="J1165" s="4" t="n">
        <f aca="false">0.0877*I1165-1.8303</f>
        <v>1.530703848024</v>
      </c>
      <c r="K1165" s="1" t="n">
        <v>0.1</v>
      </c>
      <c r="L1165" s="4" t="n">
        <f aca="false">(D1165-2.28*K1165-3.44*K1165^2)*0.08</f>
        <v>2.379008</v>
      </c>
    </row>
    <row r="1166" customFormat="false" ht="12.75" hidden="false" customHeight="false" outlineLevel="0" collapsed="false">
      <c r="A1166" s="1" t="s">
        <v>1176</v>
      </c>
      <c r="B1166" s="2" t="n">
        <v>598841.0284</v>
      </c>
      <c r="C1166" s="2" t="n">
        <v>4219388.842</v>
      </c>
      <c r="D1166" s="2" t="n">
        <v>30.25</v>
      </c>
      <c r="E1166" s="2" t="n">
        <v>38.38</v>
      </c>
      <c r="F1166" s="2" t="n">
        <v>14</v>
      </c>
      <c r="G1166" s="2" t="n">
        <f aca="false">+(F1166-25)/10</f>
        <v>-1.1</v>
      </c>
      <c r="H1166" s="3" t="n">
        <f aca="false">1-0.203462*(G1166)+0.038233*(G1166)^2-0.005554*(G1166)^3</f>
        <v>1.277462504</v>
      </c>
      <c r="I1166" s="2" t="n">
        <f aca="false">+D1166*H1166</f>
        <v>38.643240746</v>
      </c>
      <c r="J1166" s="4" t="n">
        <f aca="false">0.0877*I1166-1.8303</f>
        <v>1.5587122134242</v>
      </c>
      <c r="K1166" s="1" t="n">
        <v>0.1</v>
      </c>
      <c r="L1166" s="4" t="n">
        <f aca="false">(D1166-2.28*K1166-3.44*K1166^2)*0.08</f>
        <v>2.399008</v>
      </c>
    </row>
    <row r="1167" customFormat="false" ht="12.75" hidden="false" customHeight="false" outlineLevel="0" collapsed="false">
      <c r="A1167" s="1" t="s">
        <v>1177</v>
      </c>
      <c r="B1167" s="2" t="n">
        <v>598896.3345</v>
      </c>
      <c r="C1167" s="2" t="n">
        <v>4219370.857</v>
      </c>
      <c r="D1167" s="2" t="n">
        <v>31.63</v>
      </c>
      <c r="E1167" s="2" t="n">
        <v>25.38</v>
      </c>
      <c r="F1167" s="2" t="n">
        <v>14</v>
      </c>
      <c r="G1167" s="2" t="n">
        <f aca="false">+(F1167-25)/10</f>
        <v>-1.1</v>
      </c>
      <c r="H1167" s="3" t="n">
        <f aca="false">1-0.203462*(G1167)+0.038233*(G1167)^2-0.005554*(G1167)^3</f>
        <v>1.277462504</v>
      </c>
      <c r="I1167" s="2" t="n">
        <f aca="false">+D1167*H1167</f>
        <v>40.40613900152</v>
      </c>
      <c r="J1167" s="4" t="n">
        <f aca="false">0.0877*I1167-1.8303</f>
        <v>1.7133183904333</v>
      </c>
      <c r="K1167" s="1" t="n">
        <v>0.1</v>
      </c>
      <c r="L1167" s="4" t="n">
        <f aca="false">(D1167-2.28*K1167-3.44*K1167^2)*0.08</f>
        <v>2.509408</v>
      </c>
    </row>
    <row r="1168" customFormat="false" ht="12.75" hidden="false" customHeight="false" outlineLevel="0" collapsed="false">
      <c r="A1168" s="1" t="s">
        <v>1178</v>
      </c>
      <c r="B1168" s="2" t="n">
        <v>598953.735</v>
      </c>
      <c r="C1168" s="2" t="n">
        <v>4219358.21</v>
      </c>
      <c r="D1168" s="2" t="n">
        <v>43.75</v>
      </c>
      <c r="E1168" s="2" t="n">
        <v>39.38</v>
      </c>
      <c r="F1168" s="2" t="n">
        <v>14</v>
      </c>
      <c r="G1168" s="2" t="n">
        <f aca="false">+(F1168-25)/10</f>
        <v>-1.1</v>
      </c>
      <c r="H1168" s="3" t="n">
        <f aca="false">1-0.203462*(G1168)+0.038233*(G1168)^2-0.005554*(G1168)^3</f>
        <v>1.277462504</v>
      </c>
      <c r="I1168" s="2" t="n">
        <f aca="false">+D1168*H1168</f>
        <v>55.88898455</v>
      </c>
      <c r="J1168" s="4" t="n">
        <f aca="false">0.0877*I1168-1.8303</f>
        <v>3.071163945035</v>
      </c>
      <c r="K1168" s="1" t="n">
        <v>0.1</v>
      </c>
      <c r="L1168" s="4" t="n">
        <f aca="false">(D1168-2.28*K1168-3.44*K1168^2)*0.08</f>
        <v>3.479008</v>
      </c>
    </row>
    <row r="1169" customFormat="false" ht="12.75" hidden="false" customHeight="false" outlineLevel="0" collapsed="false">
      <c r="A1169" s="1" t="s">
        <v>1179</v>
      </c>
      <c r="B1169" s="2" t="n">
        <v>599012.2493</v>
      </c>
      <c r="C1169" s="2" t="n">
        <v>4219350.027</v>
      </c>
      <c r="D1169" s="2" t="n">
        <v>29.25</v>
      </c>
      <c r="E1169" s="2" t="n">
        <v>28.5</v>
      </c>
      <c r="F1169" s="2" t="n">
        <v>14</v>
      </c>
      <c r="G1169" s="2" t="n">
        <f aca="false">+(F1169-25)/10</f>
        <v>-1.1</v>
      </c>
      <c r="H1169" s="3" t="n">
        <f aca="false">1-0.203462*(G1169)+0.038233*(G1169)^2-0.005554*(G1169)^3</f>
        <v>1.277462504</v>
      </c>
      <c r="I1169" s="2" t="n">
        <f aca="false">+D1169*H1169</f>
        <v>37.365778242</v>
      </c>
      <c r="J1169" s="4" t="n">
        <f aca="false">0.0877*I1169-1.8303</f>
        <v>1.4466787518234</v>
      </c>
      <c r="K1169" s="1" t="n">
        <v>0.1</v>
      </c>
      <c r="L1169" s="4" t="n">
        <f aca="false">(D1169-2.28*K1169-3.44*K1169^2)*0.08</f>
        <v>2.319008</v>
      </c>
    </row>
    <row r="1170" customFormat="false" ht="12.75" hidden="false" customHeight="false" outlineLevel="0" collapsed="false">
      <c r="A1170" s="1" t="s">
        <v>1180</v>
      </c>
      <c r="B1170" s="2" t="n">
        <v>599071.3443</v>
      </c>
      <c r="C1170" s="2" t="n">
        <v>4219351.115</v>
      </c>
      <c r="D1170" s="2" t="n">
        <v>30.13</v>
      </c>
      <c r="E1170" s="2" t="n">
        <v>30.25</v>
      </c>
      <c r="F1170" s="2" t="n">
        <v>14</v>
      </c>
      <c r="G1170" s="2" t="n">
        <f aca="false">+(F1170-25)/10</f>
        <v>-1.1</v>
      </c>
      <c r="H1170" s="3" t="n">
        <f aca="false">1-0.203462*(G1170)+0.038233*(G1170)^2-0.005554*(G1170)^3</f>
        <v>1.277462504</v>
      </c>
      <c r="I1170" s="2" t="n">
        <f aca="false">+D1170*H1170</f>
        <v>38.48994524552</v>
      </c>
      <c r="J1170" s="4" t="n">
        <f aca="false">0.0877*I1170-1.8303</f>
        <v>1.5452681980321</v>
      </c>
      <c r="K1170" s="1" t="n">
        <v>0.1</v>
      </c>
      <c r="L1170" s="4" t="n">
        <f aca="false">(D1170-2.28*K1170-3.44*K1170^2)*0.08</f>
        <v>2.389408</v>
      </c>
    </row>
    <row r="1171" customFormat="false" ht="12.75" hidden="false" customHeight="false" outlineLevel="0" collapsed="false">
      <c r="A1171" s="1" t="s">
        <v>1181</v>
      </c>
      <c r="B1171" s="2" t="n">
        <v>599128.1728</v>
      </c>
      <c r="C1171" s="2" t="n">
        <v>4219364.608</v>
      </c>
      <c r="D1171" s="2" t="n">
        <v>106.25</v>
      </c>
      <c r="E1171" s="2" t="n">
        <v>77.5</v>
      </c>
      <c r="F1171" s="2" t="n">
        <v>14</v>
      </c>
      <c r="G1171" s="2" t="n">
        <f aca="false">+(F1171-25)/10</f>
        <v>-1.1</v>
      </c>
      <c r="H1171" s="3" t="n">
        <f aca="false">1-0.203462*(G1171)+0.038233*(G1171)^2-0.005554*(G1171)^3</f>
        <v>1.277462504</v>
      </c>
      <c r="I1171" s="2" t="n">
        <f aca="false">+D1171*H1171</f>
        <v>135.73039105</v>
      </c>
      <c r="J1171" s="4" t="n">
        <f aca="false">0.0877*I1171-1.8303</f>
        <v>10.073255295085</v>
      </c>
      <c r="K1171" s="1" t="n">
        <v>0.1</v>
      </c>
      <c r="L1171" s="4" t="n">
        <f aca="false">(D1171-2.28*K1171-3.44*K1171^2)*0.08</f>
        <v>8.479008</v>
      </c>
    </row>
    <row r="1172" customFormat="false" ht="12.75" hidden="false" customHeight="false" outlineLevel="0" collapsed="false">
      <c r="A1172" s="1" t="s">
        <v>1182</v>
      </c>
      <c r="B1172" s="2" t="n">
        <v>599185.5392</v>
      </c>
      <c r="C1172" s="2" t="n">
        <v>4219385.968</v>
      </c>
      <c r="D1172" s="2" t="n">
        <v>105.63</v>
      </c>
      <c r="E1172" s="2" t="n">
        <v>84.38</v>
      </c>
      <c r="F1172" s="2" t="n">
        <v>14</v>
      </c>
      <c r="G1172" s="2" t="n">
        <f aca="false">+(F1172-25)/10</f>
        <v>-1.1</v>
      </c>
      <c r="H1172" s="3" t="n">
        <f aca="false">1-0.203462*(G1172)+0.038233*(G1172)^2-0.005554*(G1172)^3</f>
        <v>1.277462504</v>
      </c>
      <c r="I1172" s="2" t="n">
        <f aca="false">+D1172*H1172</f>
        <v>134.93836429752</v>
      </c>
      <c r="J1172" s="4" t="n">
        <f aca="false">0.0877*I1172-1.8303</f>
        <v>10.0037945488925</v>
      </c>
      <c r="K1172" s="1" t="n">
        <v>0.1</v>
      </c>
      <c r="L1172" s="4" t="n">
        <f aca="false">(D1172-2.28*K1172-3.44*K1172^2)*0.08</f>
        <v>8.429408</v>
      </c>
    </row>
    <row r="1173" customFormat="false" ht="12.75" hidden="false" customHeight="false" outlineLevel="0" collapsed="false">
      <c r="A1173" s="1" t="s">
        <v>1183</v>
      </c>
      <c r="B1173" s="2" t="n">
        <v>599234.2795</v>
      </c>
      <c r="C1173" s="2" t="n">
        <v>4219423.461</v>
      </c>
      <c r="D1173" s="2" t="n">
        <v>108.88</v>
      </c>
      <c r="E1173" s="2" t="n">
        <v>98.75</v>
      </c>
      <c r="F1173" s="2" t="n">
        <v>14</v>
      </c>
      <c r="G1173" s="2" t="n">
        <f aca="false">+(F1173-25)/10</f>
        <v>-1.1</v>
      </c>
      <c r="H1173" s="3" t="n">
        <f aca="false">1-0.203462*(G1173)+0.038233*(G1173)^2-0.005554*(G1173)^3</f>
        <v>1.277462504</v>
      </c>
      <c r="I1173" s="2" t="n">
        <f aca="false">+D1173*H1173</f>
        <v>139.09011743552</v>
      </c>
      <c r="J1173" s="4" t="n">
        <f aca="false">0.0877*I1173-1.8303</f>
        <v>10.3679032990951</v>
      </c>
      <c r="K1173" s="1" t="n">
        <v>0.1</v>
      </c>
      <c r="L1173" s="4" t="n">
        <f aca="false">(D1173-2.28*K1173-3.44*K1173^2)*0.08</f>
        <v>8.689408</v>
      </c>
    </row>
    <row r="1174" customFormat="false" ht="12.75" hidden="false" customHeight="false" outlineLevel="0" collapsed="false">
      <c r="A1174" s="1" t="s">
        <v>1184</v>
      </c>
      <c r="B1174" s="2" t="n">
        <v>599270.0618</v>
      </c>
      <c r="C1174" s="2" t="n">
        <v>4219451.129</v>
      </c>
      <c r="D1174" s="2" t="n">
        <v>209.88</v>
      </c>
      <c r="E1174" s="2" t="n">
        <v>182.25</v>
      </c>
      <c r="F1174" s="2" t="n">
        <v>14</v>
      </c>
      <c r="G1174" s="2" t="n">
        <f aca="false">+(F1174-25)/10</f>
        <v>-1.1</v>
      </c>
      <c r="H1174" s="3" t="n">
        <f aca="false">1-0.203462*(G1174)+0.038233*(G1174)^2-0.005554*(G1174)^3</f>
        <v>1.277462504</v>
      </c>
      <c r="I1174" s="2" t="n">
        <f aca="false">+D1174*H1174</f>
        <v>268.11383033952</v>
      </c>
      <c r="J1174" s="4" t="n">
        <f aca="false">0.0877*I1174-1.8303</f>
        <v>21.6832829207759</v>
      </c>
      <c r="K1174" s="1" t="n">
        <v>0.1</v>
      </c>
      <c r="L1174" s="4" t="n">
        <f aca="false">(D1174-2.28*K1174-3.44*K1174^2)*0.08</f>
        <v>16.769408</v>
      </c>
    </row>
    <row r="1175" customFormat="false" ht="12.75" hidden="false" customHeight="false" outlineLevel="0" collapsed="false">
      <c r="A1175" s="1" t="s">
        <v>1185</v>
      </c>
      <c r="B1175" s="2" t="n">
        <v>599313.3783</v>
      </c>
      <c r="C1175" s="2" t="n">
        <v>4219493.585</v>
      </c>
      <c r="D1175" s="2" t="n">
        <v>186.63</v>
      </c>
      <c r="E1175" s="2" t="n">
        <v>161.88</v>
      </c>
      <c r="F1175" s="2" t="n">
        <v>14</v>
      </c>
      <c r="G1175" s="2" t="n">
        <f aca="false">+(F1175-25)/10</f>
        <v>-1.1</v>
      </c>
      <c r="H1175" s="3" t="n">
        <f aca="false">1-0.203462*(G1175)+0.038233*(G1175)^2-0.005554*(G1175)^3</f>
        <v>1.277462504</v>
      </c>
      <c r="I1175" s="2" t="n">
        <f aca="false">+D1175*H1175</f>
        <v>238.41282712152</v>
      </c>
      <c r="J1175" s="4" t="n">
        <f aca="false">0.0877*I1175-1.8303</f>
        <v>19.0785049385573</v>
      </c>
      <c r="K1175" s="1" t="n">
        <v>0.1</v>
      </c>
      <c r="L1175" s="4" t="n">
        <f aca="false">(D1175-2.28*K1175-3.44*K1175^2)*0.08</f>
        <v>14.909408</v>
      </c>
    </row>
    <row r="1176" customFormat="false" ht="12.75" hidden="false" customHeight="false" outlineLevel="0" collapsed="false">
      <c r="A1176" s="1" t="s">
        <v>1186</v>
      </c>
      <c r="B1176" s="2" t="n">
        <v>599384.3728</v>
      </c>
      <c r="C1176" s="2" t="n">
        <v>4219494.865</v>
      </c>
      <c r="D1176" s="2" t="n">
        <v>120</v>
      </c>
      <c r="E1176" s="2" t="n">
        <v>118.38</v>
      </c>
      <c r="F1176" s="2" t="n">
        <v>14</v>
      </c>
      <c r="G1176" s="2" t="n">
        <f aca="false">+(F1176-25)/10</f>
        <v>-1.1</v>
      </c>
      <c r="H1176" s="3" t="n">
        <f aca="false">1-0.203462*(G1176)+0.038233*(G1176)^2-0.005554*(G1176)^3</f>
        <v>1.277462504</v>
      </c>
      <c r="I1176" s="2" t="n">
        <f aca="false">+D1176*H1176</f>
        <v>153.29550048</v>
      </c>
      <c r="J1176" s="4" t="n">
        <f aca="false">0.0877*I1176-1.8303</f>
        <v>11.613715392096</v>
      </c>
      <c r="K1176" s="1" t="n">
        <v>0.1</v>
      </c>
      <c r="L1176" s="4" t="n">
        <f aca="false">(D1176-2.28*K1176-3.44*K1176^2)*0.08</f>
        <v>9.579008</v>
      </c>
    </row>
    <row r="1177" customFormat="false" ht="12.75" hidden="false" customHeight="false" outlineLevel="0" collapsed="false">
      <c r="A1177" s="1" t="s">
        <v>1187</v>
      </c>
      <c r="B1177" s="2" t="n">
        <v>599417.1842</v>
      </c>
      <c r="C1177" s="2" t="n">
        <v>4219546.183</v>
      </c>
      <c r="D1177" s="2" t="n">
        <v>155.25</v>
      </c>
      <c r="E1177" s="2" t="n">
        <v>107.5</v>
      </c>
      <c r="F1177" s="2" t="n">
        <v>14</v>
      </c>
      <c r="G1177" s="2" t="n">
        <f aca="false">+(F1177-25)/10</f>
        <v>-1.1</v>
      </c>
      <c r="H1177" s="3" t="n">
        <f aca="false">1-0.203462*(G1177)+0.038233*(G1177)^2-0.005554*(G1177)^3</f>
        <v>1.277462504</v>
      </c>
      <c r="I1177" s="2" t="n">
        <f aca="false">+D1177*H1177</f>
        <v>198.326053746</v>
      </c>
      <c r="J1177" s="4" t="n">
        <f aca="false">0.0877*I1177-1.8303</f>
        <v>15.5628949135242</v>
      </c>
      <c r="K1177" s="1" t="n">
        <v>0.1</v>
      </c>
      <c r="L1177" s="4" t="n">
        <f aca="false">(D1177-2.28*K1177-3.44*K1177^2)*0.08</f>
        <v>12.399008</v>
      </c>
    </row>
    <row r="1178" customFormat="false" ht="12.75" hidden="false" customHeight="false" outlineLevel="0" collapsed="false">
      <c r="A1178" s="1" t="s">
        <v>1188</v>
      </c>
      <c r="B1178" s="2" t="n">
        <v>599442.3207</v>
      </c>
      <c r="C1178" s="2" t="n">
        <v>4219600.149</v>
      </c>
      <c r="D1178" s="2" t="n">
        <v>141.5</v>
      </c>
      <c r="E1178" s="2" t="n">
        <v>105.5</v>
      </c>
      <c r="F1178" s="2" t="n">
        <v>14</v>
      </c>
      <c r="G1178" s="2" t="n">
        <f aca="false">+(F1178-25)/10</f>
        <v>-1.1</v>
      </c>
      <c r="H1178" s="3" t="n">
        <f aca="false">1-0.203462*(G1178)+0.038233*(G1178)^2-0.005554*(G1178)^3</f>
        <v>1.277462504</v>
      </c>
      <c r="I1178" s="2" t="n">
        <f aca="false">+D1178*H1178</f>
        <v>180.760944316</v>
      </c>
      <c r="J1178" s="4" t="n">
        <f aca="false">0.0877*I1178-1.8303</f>
        <v>14.0224348165132</v>
      </c>
      <c r="K1178" s="1" t="n">
        <v>0.1</v>
      </c>
      <c r="L1178" s="4" t="n">
        <f aca="false">(D1178-2.28*K1178-3.44*K1178^2)*0.08</f>
        <v>11.299008</v>
      </c>
    </row>
    <row r="1179" customFormat="false" ht="12.75" hidden="false" customHeight="false" outlineLevel="0" collapsed="false">
      <c r="A1179" s="1" t="s">
        <v>1189</v>
      </c>
      <c r="B1179" s="2" t="n">
        <v>599462.1802</v>
      </c>
      <c r="C1179" s="2" t="n">
        <v>4219656.591</v>
      </c>
      <c r="D1179" s="2" t="n">
        <v>153</v>
      </c>
      <c r="E1179" s="2" t="n">
        <v>119.63</v>
      </c>
      <c r="F1179" s="2" t="n">
        <v>14</v>
      </c>
      <c r="G1179" s="2" t="n">
        <f aca="false">+(F1179-25)/10</f>
        <v>-1.1</v>
      </c>
      <c r="H1179" s="3" t="n">
        <f aca="false">1-0.203462*(G1179)+0.038233*(G1179)^2-0.005554*(G1179)^3</f>
        <v>1.277462504</v>
      </c>
      <c r="I1179" s="2" t="n">
        <f aca="false">+D1179*H1179</f>
        <v>195.451763112</v>
      </c>
      <c r="J1179" s="4" t="n">
        <f aca="false">0.0877*I1179-1.8303</f>
        <v>15.3108196249224</v>
      </c>
      <c r="K1179" s="1" t="n">
        <v>0.1</v>
      </c>
      <c r="L1179" s="4" t="n">
        <f aca="false">(D1179-2.28*K1179-3.44*K1179^2)*0.08</f>
        <v>12.219008</v>
      </c>
    </row>
    <row r="1180" customFormat="false" ht="12.75" hidden="false" customHeight="false" outlineLevel="0" collapsed="false">
      <c r="A1180" s="1" t="s">
        <v>1190</v>
      </c>
      <c r="B1180" s="2" t="n">
        <v>599473.7134</v>
      </c>
      <c r="C1180" s="2" t="n">
        <v>4219715.221</v>
      </c>
      <c r="D1180" s="2" t="n">
        <v>123.75</v>
      </c>
      <c r="E1180" s="2" t="n">
        <v>109.38</v>
      </c>
      <c r="F1180" s="2" t="n">
        <v>14</v>
      </c>
      <c r="G1180" s="2" t="n">
        <f aca="false">+(F1180-25)/10</f>
        <v>-1.1</v>
      </c>
      <c r="H1180" s="3" t="n">
        <f aca="false">1-0.203462*(G1180)+0.038233*(G1180)^2-0.005554*(G1180)^3</f>
        <v>1.277462504</v>
      </c>
      <c r="I1180" s="2" t="n">
        <f aca="false">+D1180*H1180</f>
        <v>158.08598487</v>
      </c>
      <c r="J1180" s="4" t="n">
        <f aca="false">0.0877*I1180-1.8303</f>
        <v>12.033840873099</v>
      </c>
      <c r="K1180" s="1" t="n">
        <v>0.1</v>
      </c>
      <c r="L1180" s="4" t="n">
        <f aca="false">(D1180-2.28*K1180-3.44*K1180^2)*0.08</f>
        <v>9.879008</v>
      </c>
    </row>
    <row r="1181" customFormat="false" ht="12.75" hidden="false" customHeight="false" outlineLevel="0" collapsed="false">
      <c r="A1181" s="1" t="s">
        <v>1191</v>
      </c>
      <c r="B1181" s="2" t="n">
        <v>599480.5522</v>
      </c>
      <c r="C1181" s="2" t="n">
        <v>4219774.847</v>
      </c>
      <c r="D1181" s="2" t="n">
        <v>89.88</v>
      </c>
      <c r="E1181" s="2" t="n">
        <v>64.63</v>
      </c>
      <c r="F1181" s="2" t="n">
        <v>14</v>
      </c>
      <c r="G1181" s="2" t="n">
        <f aca="false">+(F1181-25)/10</f>
        <v>-1.1</v>
      </c>
      <c r="H1181" s="3" t="n">
        <f aca="false">1-0.203462*(G1181)+0.038233*(G1181)^2-0.005554*(G1181)^3</f>
        <v>1.277462504</v>
      </c>
      <c r="I1181" s="2" t="n">
        <f aca="false">+D1181*H1181</f>
        <v>114.81832985952</v>
      </c>
      <c r="J1181" s="4" t="n">
        <f aca="false">0.0877*I1181-1.8303</f>
        <v>8.23926752867991</v>
      </c>
      <c r="K1181" s="1" t="n">
        <v>0.1</v>
      </c>
      <c r="L1181" s="4" t="n">
        <f aca="false">(D1181-2.28*K1181-3.44*K1181^2)*0.08</f>
        <v>7.169408</v>
      </c>
    </row>
    <row r="1182" customFormat="false" ht="12.75" hidden="false" customHeight="false" outlineLevel="0" collapsed="false">
      <c r="A1182" s="1" t="s">
        <v>1192</v>
      </c>
      <c r="B1182" s="2" t="n">
        <v>599476.9261</v>
      </c>
      <c r="C1182" s="2" t="n">
        <v>4219833.47</v>
      </c>
      <c r="D1182" s="2" t="n">
        <v>38.25</v>
      </c>
      <c r="E1182" s="2" t="n">
        <v>23.13</v>
      </c>
      <c r="F1182" s="2" t="n">
        <v>14</v>
      </c>
      <c r="G1182" s="2" t="n">
        <f aca="false">+(F1182-25)/10</f>
        <v>-1.1</v>
      </c>
      <c r="H1182" s="3" t="n">
        <f aca="false">1-0.203462*(G1182)+0.038233*(G1182)^2-0.005554*(G1182)^3</f>
        <v>1.277462504</v>
      </c>
      <c r="I1182" s="2" t="n">
        <f aca="false">+D1182*H1182</f>
        <v>48.862940778</v>
      </c>
      <c r="J1182" s="4" t="n">
        <f aca="false">0.0877*I1182-1.8303</f>
        <v>2.4549799062306</v>
      </c>
      <c r="K1182" s="1" t="n">
        <v>0.1</v>
      </c>
      <c r="L1182" s="4" t="n">
        <f aca="false">(D1182-2.28*K1182-3.44*K1182^2)*0.08</f>
        <v>3.039008</v>
      </c>
    </row>
    <row r="1183" customFormat="false" ht="12.75" hidden="false" customHeight="false" outlineLevel="0" collapsed="false">
      <c r="A1183" s="1" t="s">
        <v>1193</v>
      </c>
      <c r="B1183" s="2" t="n">
        <v>599467.9077</v>
      </c>
      <c r="C1183" s="2" t="n">
        <v>4219891.901</v>
      </c>
      <c r="D1183" s="2" t="n">
        <v>38.75</v>
      </c>
      <c r="E1183" s="2" t="n">
        <v>26.38</v>
      </c>
      <c r="F1183" s="2" t="n">
        <v>14</v>
      </c>
      <c r="G1183" s="2" t="n">
        <f aca="false">+(F1183-25)/10</f>
        <v>-1.1</v>
      </c>
      <c r="H1183" s="3" t="n">
        <f aca="false">1-0.203462*(G1183)+0.038233*(G1183)^2-0.005554*(G1183)^3</f>
        <v>1.277462504</v>
      </c>
      <c r="I1183" s="2" t="n">
        <f aca="false">+D1183*H1183</f>
        <v>49.50167203</v>
      </c>
      <c r="J1183" s="4" t="n">
        <f aca="false">0.0877*I1183-1.8303</f>
        <v>2.510996637031</v>
      </c>
      <c r="K1183" s="1" t="n">
        <v>0.1</v>
      </c>
      <c r="L1183" s="4" t="n">
        <f aca="false">(D1183-2.28*K1183-3.44*K1183^2)*0.08</f>
        <v>3.079008</v>
      </c>
    </row>
    <row r="1184" customFormat="false" ht="12.75" hidden="false" customHeight="false" outlineLevel="0" collapsed="false">
      <c r="A1184" s="1" t="s">
        <v>1194</v>
      </c>
      <c r="B1184" s="2" t="n">
        <v>599451.1944</v>
      </c>
      <c r="C1184" s="2" t="n">
        <v>4219948.485</v>
      </c>
      <c r="D1184" s="2" t="n">
        <v>92.75</v>
      </c>
      <c r="E1184" s="2" t="n">
        <v>67.38</v>
      </c>
      <c r="F1184" s="2" t="n">
        <v>14</v>
      </c>
      <c r="G1184" s="2" t="n">
        <f aca="false">+(F1184-25)/10</f>
        <v>-1.1</v>
      </c>
      <c r="H1184" s="3" t="n">
        <f aca="false">1-0.203462*(G1184)+0.038233*(G1184)^2-0.005554*(G1184)^3</f>
        <v>1.277462504</v>
      </c>
      <c r="I1184" s="2" t="n">
        <f aca="false">+D1184*H1184</f>
        <v>118.484647246</v>
      </c>
      <c r="J1184" s="4" t="n">
        <f aca="false">0.0877*I1184-1.8303</f>
        <v>8.5608035634742</v>
      </c>
      <c r="K1184" s="1" t="n">
        <v>0.1</v>
      </c>
      <c r="L1184" s="4" t="n">
        <f aca="false">(D1184-2.28*K1184-3.44*K1184^2)*0.08</f>
        <v>7.399008</v>
      </c>
    </row>
    <row r="1185" customFormat="false" ht="12.75" hidden="false" customHeight="false" outlineLevel="0" collapsed="false">
      <c r="A1185" s="1" t="s">
        <v>1195</v>
      </c>
      <c r="B1185" s="2" t="n">
        <v>599427.0762</v>
      </c>
      <c r="C1185" s="2" t="n">
        <v>4220002.812</v>
      </c>
      <c r="D1185" s="2" t="n">
        <v>84.25</v>
      </c>
      <c r="E1185" s="2" t="n">
        <v>63.5</v>
      </c>
      <c r="F1185" s="2" t="n">
        <v>14</v>
      </c>
      <c r="G1185" s="2" t="n">
        <f aca="false">+(F1185-25)/10</f>
        <v>-1.1</v>
      </c>
      <c r="H1185" s="3" t="n">
        <f aca="false">1-0.203462*(G1185)+0.038233*(G1185)^2-0.005554*(G1185)^3</f>
        <v>1.277462504</v>
      </c>
      <c r="I1185" s="2" t="n">
        <f aca="false">+D1185*H1185</f>
        <v>107.626215962</v>
      </c>
      <c r="J1185" s="4" t="n">
        <f aca="false">0.0877*I1185-1.8303</f>
        <v>7.6085191398674</v>
      </c>
      <c r="K1185" s="1" t="n">
        <v>0.1</v>
      </c>
      <c r="L1185" s="4" t="n">
        <f aca="false">(D1185-2.28*K1185-3.44*K1185^2)*0.08</f>
        <v>6.719008</v>
      </c>
    </row>
    <row r="1186" customFormat="false" ht="12.75" hidden="false" customHeight="false" outlineLevel="0" collapsed="false">
      <c r="A1186" s="1" t="s">
        <v>1196</v>
      </c>
      <c r="B1186" s="2" t="n">
        <v>599426.9404</v>
      </c>
      <c r="C1186" s="2" t="n">
        <v>4220002.906</v>
      </c>
      <c r="D1186" s="2" t="n">
        <v>85.13</v>
      </c>
      <c r="E1186" s="2" t="n">
        <v>63.5</v>
      </c>
      <c r="F1186" s="2" t="n">
        <v>14</v>
      </c>
      <c r="G1186" s="2" t="n">
        <f aca="false">+(F1186-25)/10</f>
        <v>-1.1</v>
      </c>
      <c r="H1186" s="3" t="n">
        <f aca="false">1-0.203462*(G1186)+0.038233*(G1186)^2-0.005554*(G1186)^3</f>
        <v>1.277462504</v>
      </c>
      <c r="I1186" s="2" t="n">
        <f aca="false">+D1186*H1186</f>
        <v>108.75038296552</v>
      </c>
      <c r="J1186" s="4" t="n">
        <f aca="false">0.0877*I1186-1.8303</f>
        <v>7.7071085860761</v>
      </c>
      <c r="K1186" s="1" t="n">
        <v>0.1</v>
      </c>
      <c r="L1186" s="4" t="n">
        <f aca="false">(D1186-2.28*K1186-3.44*K1186^2)*0.08</f>
        <v>6.789408</v>
      </c>
    </row>
    <row r="1187" customFormat="false" ht="12.75" hidden="false" customHeight="false" outlineLevel="0" collapsed="false">
      <c r="A1187" s="1" t="s">
        <v>1197</v>
      </c>
      <c r="B1187" s="2" t="n">
        <v>599391.9187</v>
      </c>
      <c r="C1187" s="2" t="n">
        <v>4220050.789</v>
      </c>
      <c r="D1187" s="2" t="n">
        <v>99.88</v>
      </c>
      <c r="E1187" s="2" t="n">
        <v>66.75</v>
      </c>
      <c r="F1187" s="2" t="n">
        <v>14</v>
      </c>
      <c r="G1187" s="2" t="n">
        <f aca="false">+(F1187-25)/10</f>
        <v>-1.1</v>
      </c>
      <c r="H1187" s="3" t="n">
        <f aca="false">1-0.203462*(G1187)+0.038233*(G1187)^2-0.005554*(G1187)^3</f>
        <v>1.277462504</v>
      </c>
      <c r="I1187" s="2" t="n">
        <f aca="false">+D1187*H1187</f>
        <v>127.59295489952</v>
      </c>
      <c r="J1187" s="4" t="n">
        <f aca="false">0.0877*I1187-1.8303</f>
        <v>9.35960214468791</v>
      </c>
      <c r="K1187" s="1" t="n">
        <v>0.1</v>
      </c>
      <c r="L1187" s="4" t="n">
        <f aca="false">(D1187-2.28*K1187-3.44*K1187^2)*0.08</f>
        <v>7.969408</v>
      </c>
    </row>
    <row r="1188" customFormat="false" ht="12.75" hidden="false" customHeight="false" outlineLevel="0" collapsed="false">
      <c r="A1188" s="1" t="s">
        <v>1198</v>
      </c>
      <c r="B1188" s="2" t="n">
        <v>599352.6284</v>
      </c>
      <c r="C1188" s="2" t="n">
        <v>4220093.28</v>
      </c>
      <c r="D1188" s="2" t="n">
        <v>65.13</v>
      </c>
      <c r="E1188" s="2" t="n">
        <v>40.63</v>
      </c>
      <c r="F1188" s="2" t="n">
        <v>14</v>
      </c>
      <c r="G1188" s="2" t="n">
        <f aca="false">+(F1188-25)/10</f>
        <v>-1.1</v>
      </c>
      <c r="H1188" s="3" t="n">
        <f aca="false">1-0.203462*(G1188)+0.038233*(G1188)^2-0.005554*(G1188)^3</f>
        <v>1.277462504</v>
      </c>
      <c r="I1188" s="2" t="n">
        <f aca="false">+D1188*H1188</f>
        <v>83.20113288552</v>
      </c>
      <c r="J1188" s="4" t="n">
        <f aca="false">0.0877*I1188-1.8303</f>
        <v>5.4664393540601</v>
      </c>
      <c r="K1188" s="1" t="n">
        <v>0.1</v>
      </c>
      <c r="L1188" s="4" t="n">
        <f aca="false">(D1188-2.28*K1188-3.44*K1188^2)*0.08</f>
        <v>5.189408</v>
      </c>
    </row>
    <row r="1189" customFormat="false" ht="12.75" hidden="false" customHeight="false" outlineLevel="0" collapsed="false">
      <c r="A1189" s="1" t="s">
        <v>1199</v>
      </c>
      <c r="B1189" s="2" t="n">
        <v>599261.1212</v>
      </c>
      <c r="C1189" s="2" t="n">
        <v>4220171.04</v>
      </c>
      <c r="D1189" s="2" t="n">
        <v>75.38</v>
      </c>
      <c r="E1189" s="2" t="n">
        <v>65.38</v>
      </c>
      <c r="F1189" s="2" t="n">
        <v>14</v>
      </c>
      <c r="G1189" s="2" t="n">
        <f aca="false">+(F1189-25)/10</f>
        <v>-1.1</v>
      </c>
      <c r="H1189" s="3" t="n">
        <f aca="false">1-0.203462*(G1189)+0.038233*(G1189)^2-0.005554*(G1189)^3</f>
        <v>1.277462504</v>
      </c>
      <c r="I1189" s="2" t="n">
        <f aca="false">+D1189*H1189</f>
        <v>96.29512355152</v>
      </c>
      <c r="J1189" s="4" t="n">
        <f aca="false">0.0877*I1189-1.8303</f>
        <v>6.6147823354683</v>
      </c>
      <c r="K1189" s="1" t="n">
        <v>0.1</v>
      </c>
      <c r="L1189" s="4" t="n">
        <f aca="false">(D1189-2.28*K1189-3.44*K1189^2)*0.08</f>
        <v>6.009408</v>
      </c>
    </row>
    <row r="1190" customFormat="false" ht="12.75" hidden="false" customHeight="false" outlineLevel="0" collapsed="false">
      <c r="A1190" s="1" t="s">
        <v>1200</v>
      </c>
      <c r="B1190" s="2" t="n">
        <v>599209.3391</v>
      </c>
      <c r="C1190" s="2" t="n">
        <v>4220197.066</v>
      </c>
      <c r="D1190" s="2" t="n">
        <v>89.25</v>
      </c>
      <c r="E1190" s="2" t="n">
        <v>64.75</v>
      </c>
      <c r="F1190" s="2" t="n">
        <v>14</v>
      </c>
      <c r="G1190" s="2" t="n">
        <f aca="false">+(F1190-25)/10</f>
        <v>-1.1</v>
      </c>
      <c r="H1190" s="3" t="n">
        <f aca="false">1-0.203462*(G1190)+0.038233*(G1190)^2-0.005554*(G1190)^3</f>
        <v>1.277462504</v>
      </c>
      <c r="I1190" s="2" t="n">
        <f aca="false">+D1190*H1190</f>
        <v>114.013528482</v>
      </c>
      <c r="J1190" s="4" t="n">
        <f aca="false">0.0877*I1190-1.8303</f>
        <v>8.1686864478714</v>
      </c>
      <c r="K1190" s="1" t="n">
        <v>0.1</v>
      </c>
      <c r="L1190" s="4" t="n">
        <f aca="false">(D1190-2.28*K1190-3.44*K1190^2)*0.08</f>
        <v>7.119008</v>
      </c>
    </row>
    <row r="1191" customFormat="false" ht="12.75" hidden="false" customHeight="false" outlineLevel="0" collapsed="false">
      <c r="A1191" s="1" t="s">
        <v>1201</v>
      </c>
      <c r="B1191" s="2" t="n">
        <v>599153.824</v>
      </c>
      <c r="C1191" s="2" t="n">
        <v>4220217.538</v>
      </c>
      <c r="D1191" s="2" t="n">
        <v>75.25</v>
      </c>
      <c r="E1191" s="2" t="n">
        <v>54.38</v>
      </c>
      <c r="F1191" s="2" t="n">
        <v>14</v>
      </c>
      <c r="G1191" s="2" t="n">
        <f aca="false">+(F1191-25)/10</f>
        <v>-1.1</v>
      </c>
      <c r="H1191" s="3" t="n">
        <f aca="false">1-0.203462*(G1191)+0.038233*(G1191)^2-0.005554*(G1191)^3</f>
        <v>1.277462504</v>
      </c>
      <c r="I1191" s="2" t="n">
        <f aca="false">+D1191*H1191</f>
        <v>96.129053426</v>
      </c>
      <c r="J1191" s="4" t="n">
        <f aca="false">0.0877*I1191-1.8303</f>
        <v>6.6002179854602</v>
      </c>
      <c r="K1191" s="1" t="n">
        <v>0.1</v>
      </c>
      <c r="L1191" s="4" t="n">
        <f aca="false">(D1191-2.28*K1191-3.44*K1191^2)*0.08</f>
        <v>5.999008</v>
      </c>
    </row>
    <row r="1192" customFormat="false" ht="12.75" hidden="false" customHeight="false" outlineLevel="0" collapsed="false">
      <c r="A1192" s="1" t="s">
        <v>1202</v>
      </c>
      <c r="B1192" s="2" t="n">
        <v>599095.1526</v>
      </c>
      <c r="C1192" s="2" t="n">
        <v>4220228.291</v>
      </c>
      <c r="D1192" s="2" t="n">
        <v>71.13</v>
      </c>
      <c r="E1192" s="2" t="n">
        <v>51.63</v>
      </c>
      <c r="F1192" s="2" t="n">
        <v>14</v>
      </c>
      <c r="G1192" s="2" t="n">
        <f aca="false">+(F1192-25)/10</f>
        <v>-1.1</v>
      </c>
      <c r="H1192" s="3" t="n">
        <f aca="false">1-0.203462*(G1192)+0.038233*(G1192)^2-0.005554*(G1192)^3</f>
        <v>1.277462504</v>
      </c>
      <c r="I1192" s="2" t="n">
        <f aca="false">+D1192*H1192</f>
        <v>90.86590790952</v>
      </c>
      <c r="J1192" s="4" t="n">
        <f aca="false">0.0877*I1192-1.8303</f>
        <v>6.1386401236649</v>
      </c>
      <c r="K1192" s="1" t="n">
        <v>0.1</v>
      </c>
      <c r="L1192" s="4" t="n">
        <f aca="false">(D1192-2.28*K1192-3.44*K1192^2)*0.08</f>
        <v>5.669408</v>
      </c>
    </row>
    <row r="1193" customFormat="false" ht="12.75" hidden="false" customHeight="false" outlineLevel="0" collapsed="false">
      <c r="A1193" s="1" t="s">
        <v>1203</v>
      </c>
      <c r="B1193" s="2" t="n">
        <v>599035.6436</v>
      </c>
      <c r="C1193" s="2" t="n">
        <v>4220236.161</v>
      </c>
      <c r="D1193" s="2" t="n">
        <v>71.13</v>
      </c>
      <c r="E1193" s="2" t="n">
        <v>61.25</v>
      </c>
      <c r="F1193" s="2" t="n">
        <v>14</v>
      </c>
      <c r="G1193" s="2" t="n">
        <f aca="false">+(F1193-25)/10</f>
        <v>-1.1</v>
      </c>
      <c r="H1193" s="3" t="n">
        <f aca="false">1-0.203462*(G1193)+0.038233*(G1193)^2-0.005554*(G1193)^3</f>
        <v>1.277462504</v>
      </c>
      <c r="I1193" s="2" t="n">
        <f aca="false">+D1193*H1193</f>
        <v>90.86590790952</v>
      </c>
      <c r="J1193" s="4" t="n">
        <f aca="false">0.0877*I1193-1.8303</f>
        <v>6.1386401236649</v>
      </c>
      <c r="K1193" s="1" t="n">
        <v>0.1</v>
      </c>
      <c r="L1193" s="4" t="n">
        <f aca="false">(D1193-2.28*K1193-3.44*K1193^2)*0.08</f>
        <v>5.669408</v>
      </c>
    </row>
    <row r="1194" customFormat="false" ht="12.75" hidden="false" customHeight="false" outlineLevel="0" collapsed="false">
      <c r="A1194" s="1" t="s">
        <v>1204</v>
      </c>
      <c r="B1194" s="2" t="n">
        <v>598976.4526</v>
      </c>
      <c r="C1194" s="2" t="n">
        <v>4220245.044</v>
      </c>
      <c r="D1194" s="2" t="n">
        <v>75</v>
      </c>
      <c r="E1194" s="2" t="n">
        <v>62.5</v>
      </c>
      <c r="F1194" s="2" t="n">
        <v>14</v>
      </c>
      <c r="G1194" s="2" t="n">
        <f aca="false">+(F1194-25)/10</f>
        <v>-1.1</v>
      </c>
      <c r="H1194" s="3" t="n">
        <f aca="false">1-0.203462*(G1194)+0.038233*(G1194)^2-0.005554*(G1194)^3</f>
        <v>1.277462504</v>
      </c>
      <c r="I1194" s="2" t="n">
        <f aca="false">+D1194*H1194</f>
        <v>95.8096878</v>
      </c>
      <c r="J1194" s="4" t="n">
        <f aca="false">0.0877*I1194-1.8303</f>
        <v>6.57220962006</v>
      </c>
      <c r="K1194" s="1" t="n">
        <v>0.1</v>
      </c>
      <c r="L1194" s="4" t="n">
        <f aca="false">(D1194-2.28*K1194-3.44*K1194^2)*0.08</f>
        <v>5.979008</v>
      </c>
    </row>
    <row r="1195" customFormat="false" ht="12.75" hidden="false" customHeight="false" outlineLevel="0" collapsed="false">
      <c r="A1195" s="1" t="s">
        <v>1205</v>
      </c>
      <c r="B1195" s="2" t="n">
        <v>598916.6169</v>
      </c>
      <c r="C1195" s="2" t="n">
        <v>4220240.239</v>
      </c>
      <c r="D1195" s="2" t="n">
        <v>76.25</v>
      </c>
      <c r="E1195" s="2" t="n">
        <v>57.75</v>
      </c>
      <c r="F1195" s="2" t="n">
        <v>14</v>
      </c>
      <c r="G1195" s="2" t="n">
        <f aca="false">+(F1195-25)/10</f>
        <v>-1.1</v>
      </c>
      <c r="H1195" s="3" t="n">
        <f aca="false">1-0.203462*(G1195)+0.038233*(G1195)^2-0.005554*(G1195)^3</f>
        <v>1.277462504</v>
      </c>
      <c r="I1195" s="2" t="n">
        <f aca="false">+D1195*H1195</f>
        <v>97.40651593</v>
      </c>
      <c r="J1195" s="4" t="n">
        <f aca="false">0.0877*I1195-1.8303</f>
        <v>6.712251447061</v>
      </c>
      <c r="K1195" s="1" t="n">
        <v>0.1</v>
      </c>
      <c r="L1195" s="4" t="n">
        <f aca="false">(D1195-2.28*K1195-3.44*K1195^2)*0.08</f>
        <v>6.079008</v>
      </c>
    </row>
    <row r="1196" customFormat="false" ht="12.75" hidden="false" customHeight="false" outlineLevel="0" collapsed="false">
      <c r="A1196" s="1" t="s">
        <v>1206</v>
      </c>
      <c r="B1196" s="2" t="n">
        <v>598856.7045</v>
      </c>
      <c r="C1196" s="2" t="n">
        <v>4220222.661</v>
      </c>
      <c r="D1196" s="2" t="n">
        <v>89</v>
      </c>
      <c r="E1196" s="2" t="n">
        <v>71.5</v>
      </c>
      <c r="F1196" s="2" t="n">
        <v>14</v>
      </c>
      <c r="G1196" s="2" t="n">
        <f aca="false">+(F1196-25)/10</f>
        <v>-1.1</v>
      </c>
      <c r="H1196" s="3" t="n">
        <f aca="false">1-0.203462*(G1196)+0.038233*(G1196)^2-0.005554*(G1196)^3</f>
        <v>1.277462504</v>
      </c>
      <c r="I1196" s="2" t="n">
        <f aca="false">+D1196*H1196</f>
        <v>113.694162856</v>
      </c>
      <c r="J1196" s="4" t="n">
        <f aca="false">0.0877*I1196-1.8303</f>
        <v>8.1406780824712</v>
      </c>
      <c r="K1196" s="1" t="n">
        <v>0.1</v>
      </c>
      <c r="L1196" s="4" t="n">
        <f aca="false">(D1196-2.28*K1196-3.44*K1196^2)*0.08</f>
        <v>7.099008</v>
      </c>
    </row>
    <row r="1197" customFormat="false" ht="12.75" hidden="false" customHeight="false" outlineLevel="0" collapsed="false">
      <c r="A1197" s="1" t="s">
        <v>1207</v>
      </c>
      <c r="B1197" s="2" t="n">
        <v>598801.0403</v>
      </c>
      <c r="C1197" s="2" t="n">
        <v>4220202.581</v>
      </c>
      <c r="D1197" s="2" t="n">
        <v>3.5</v>
      </c>
      <c r="E1197" s="2" t="n">
        <v>3.63</v>
      </c>
      <c r="F1197" s="2" t="n">
        <v>14</v>
      </c>
      <c r="G1197" s="2" t="n">
        <f aca="false">+(F1197-25)/10</f>
        <v>-1.1</v>
      </c>
      <c r="H1197" s="3" t="n">
        <f aca="false">1-0.203462*(G1197)+0.038233*(G1197)^2-0.005554*(G1197)^3</f>
        <v>1.277462504</v>
      </c>
      <c r="I1197" s="2" t="n">
        <f aca="false">+D1197*H1197</f>
        <v>4.471118764</v>
      </c>
      <c r="J1197" s="4" t="n">
        <f aca="false">0.0877*I1197-1.8303</f>
        <v>-1.4381828843972</v>
      </c>
      <c r="K1197" s="1" t="n">
        <v>0.1</v>
      </c>
      <c r="L1197" s="4" t="n">
        <f aca="false">(D1197-2.28*K1197-3.44*K1197^2)*0.08</f>
        <v>0.259008</v>
      </c>
    </row>
    <row r="1198" customFormat="false" ht="12.75" hidden="false" customHeight="false" outlineLevel="0" collapsed="false">
      <c r="A1198" s="1" t="s">
        <v>1208</v>
      </c>
      <c r="B1198" s="2" t="n">
        <v>598748.8832</v>
      </c>
      <c r="C1198" s="2" t="n">
        <v>4220172.341</v>
      </c>
      <c r="D1198" s="2" t="n">
        <v>7.63</v>
      </c>
      <c r="E1198" s="2" t="n">
        <v>5.88</v>
      </c>
      <c r="F1198" s="2" t="n">
        <v>14</v>
      </c>
      <c r="G1198" s="2" t="n">
        <f aca="false">+(F1198-25)/10</f>
        <v>-1.1</v>
      </c>
      <c r="H1198" s="3" t="n">
        <f aca="false">1-0.203462*(G1198)+0.038233*(G1198)^2-0.005554*(G1198)^3</f>
        <v>1.277462504</v>
      </c>
      <c r="I1198" s="2" t="n">
        <f aca="false">+D1198*H1198</f>
        <v>9.74703890552</v>
      </c>
      <c r="J1198" s="4" t="n">
        <f aca="false">0.0877*I1198-1.8303</f>
        <v>-0.975484687985896</v>
      </c>
      <c r="K1198" s="1" t="n">
        <v>0.1</v>
      </c>
      <c r="L1198" s="4" t="n">
        <f aca="false">(D1198-2.28*K1198-3.44*K1198^2)*0.08</f>
        <v>0.589408</v>
      </c>
    </row>
    <row r="1199" customFormat="false" ht="12.75" hidden="false" customHeight="false" outlineLevel="0" collapsed="false">
      <c r="A1199" s="1" t="s">
        <v>1209</v>
      </c>
      <c r="B1199" s="2" t="n">
        <v>598698.5369</v>
      </c>
      <c r="C1199" s="2" t="n">
        <v>4220144.044</v>
      </c>
      <c r="D1199" s="2" t="n">
        <v>8.63</v>
      </c>
      <c r="E1199" s="2" t="n">
        <v>7.5</v>
      </c>
      <c r="F1199" s="2" t="n">
        <v>14</v>
      </c>
      <c r="G1199" s="2" t="n">
        <f aca="false">+(F1199-25)/10</f>
        <v>-1.1</v>
      </c>
      <c r="H1199" s="3" t="n">
        <f aca="false">1-0.203462*(G1199)+0.038233*(G1199)^2-0.005554*(G1199)^3</f>
        <v>1.277462504</v>
      </c>
      <c r="I1199" s="2" t="n">
        <f aca="false">+D1199*H1199</f>
        <v>11.02450140952</v>
      </c>
      <c r="J1199" s="4" t="n">
        <f aca="false">0.0877*I1199-1.8303</f>
        <v>-0.863451226385096</v>
      </c>
      <c r="K1199" s="1" t="n">
        <v>0.1</v>
      </c>
      <c r="L1199" s="4" t="n">
        <f aca="false">(D1199-2.28*K1199-3.44*K1199^2)*0.08</f>
        <v>0.669408</v>
      </c>
    </row>
    <row r="1200" customFormat="false" ht="12.75" hidden="false" customHeight="false" outlineLevel="0" collapsed="false">
      <c r="A1200" s="1" t="s">
        <v>1210</v>
      </c>
      <c r="B1200" s="2" t="n">
        <v>598654.8766</v>
      </c>
      <c r="C1200" s="2" t="n">
        <v>4220103.767</v>
      </c>
      <c r="D1200" s="2" t="n">
        <v>10.63</v>
      </c>
      <c r="E1200" s="2" t="n">
        <v>7.63</v>
      </c>
      <c r="F1200" s="2" t="n">
        <v>14</v>
      </c>
      <c r="G1200" s="2" t="n">
        <f aca="false">+(F1200-25)/10</f>
        <v>-1.1</v>
      </c>
      <c r="H1200" s="3" t="n">
        <f aca="false">1-0.203462*(G1200)+0.038233*(G1200)^2-0.005554*(G1200)^3</f>
        <v>1.277462504</v>
      </c>
      <c r="I1200" s="2" t="n">
        <f aca="false">+D1200*H1200</f>
        <v>13.57942641752</v>
      </c>
      <c r="J1200" s="4" t="n">
        <f aca="false">0.0877*I1200-1.8303</f>
        <v>-0.639384303183496</v>
      </c>
      <c r="K1200" s="1" t="n">
        <v>0.1</v>
      </c>
      <c r="L1200" s="4" t="n">
        <f aca="false">(D1200-2.28*K1200-3.44*K1200^2)*0.08</f>
        <v>0.829408</v>
      </c>
    </row>
    <row r="1201" customFormat="false" ht="12.75" hidden="false" customHeight="false" outlineLevel="0" collapsed="false">
      <c r="A1201" s="1" t="s">
        <v>1211</v>
      </c>
      <c r="B1201" s="2" t="n">
        <v>598630.1335</v>
      </c>
      <c r="C1201" s="2" t="n">
        <v>4220043.984</v>
      </c>
      <c r="D1201" s="2" t="n">
        <v>49</v>
      </c>
      <c r="E1201" s="2" t="n">
        <v>34.13</v>
      </c>
      <c r="F1201" s="2" t="n">
        <v>14</v>
      </c>
      <c r="G1201" s="2" t="n">
        <f aca="false">+(F1201-25)/10</f>
        <v>-1.1</v>
      </c>
      <c r="H1201" s="3" t="n">
        <f aca="false">1-0.203462*(G1201)+0.038233*(G1201)^2-0.005554*(G1201)^3</f>
        <v>1.277462504</v>
      </c>
      <c r="I1201" s="2" t="n">
        <f aca="false">+D1201*H1201</f>
        <v>62.595662696</v>
      </c>
      <c r="J1201" s="4" t="n">
        <f aca="false">0.0877*I1201-1.8303</f>
        <v>3.6593396184392</v>
      </c>
      <c r="K1201" s="1" t="n">
        <v>0.1</v>
      </c>
      <c r="L1201" s="4" t="n">
        <f aca="false">(D1201-2.28*K1201-3.44*K1201^2)*0.08</f>
        <v>3.899008</v>
      </c>
    </row>
    <row r="1202" customFormat="false" ht="12.75" hidden="false" customHeight="false" outlineLevel="0" collapsed="false">
      <c r="A1202" s="1" t="s">
        <v>1212</v>
      </c>
      <c r="B1202" s="2" t="n">
        <v>598628.9793</v>
      </c>
      <c r="C1202" s="2" t="n">
        <v>4220043.366</v>
      </c>
      <c r="D1202" s="2" t="n">
        <v>43.13</v>
      </c>
      <c r="E1202" s="2" t="n">
        <v>33</v>
      </c>
      <c r="F1202" s="2" t="n">
        <v>14</v>
      </c>
      <c r="G1202" s="2" t="n">
        <f aca="false">+(F1202-25)/10</f>
        <v>-1.1</v>
      </c>
      <c r="H1202" s="3" t="n">
        <f aca="false">1-0.203462*(G1202)+0.038233*(G1202)^2-0.005554*(G1202)^3</f>
        <v>1.277462504</v>
      </c>
      <c r="I1202" s="2" t="n">
        <f aca="false">+D1202*H1202</f>
        <v>55.09695779752</v>
      </c>
      <c r="J1202" s="4" t="n">
        <f aca="false">0.0877*I1202-1.8303</f>
        <v>3.0017031988425</v>
      </c>
      <c r="K1202" s="1" t="n">
        <v>0.1</v>
      </c>
      <c r="L1202" s="4" t="n">
        <f aca="false">(D1202-2.28*K1202-3.44*K1202^2)*0.08</f>
        <v>3.429408</v>
      </c>
    </row>
    <row r="1203" customFormat="false" ht="12.75" hidden="false" customHeight="false" outlineLevel="0" collapsed="false">
      <c r="A1203" s="1" t="s">
        <v>1213</v>
      </c>
      <c r="B1203" s="2" t="n">
        <v>598600.4319</v>
      </c>
      <c r="C1203" s="2" t="n">
        <v>4219990.457</v>
      </c>
      <c r="D1203" s="2" t="n">
        <v>55.63</v>
      </c>
      <c r="E1203" s="2" t="n">
        <v>45</v>
      </c>
      <c r="F1203" s="2" t="n">
        <v>14</v>
      </c>
      <c r="G1203" s="2" t="n">
        <f aca="false">+(F1203-25)/10</f>
        <v>-1.1</v>
      </c>
      <c r="H1203" s="3" t="n">
        <f aca="false">1-0.203462*(G1203)+0.038233*(G1203)^2-0.005554*(G1203)^3</f>
        <v>1.277462504</v>
      </c>
      <c r="I1203" s="2" t="n">
        <f aca="false">+D1203*H1203</f>
        <v>71.06523909752</v>
      </c>
      <c r="J1203" s="4" t="n">
        <f aca="false">0.0877*I1203-1.8303</f>
        <v>4.4021214688525</v>
      </c>
      <c r="K1203" s="1" t="n">
        <v>0.1</v>
      </c>
      <c r="L1203" s="4" t="n">
        <f aca="false">(D1203-2.28*K1203-3.44*K1203^2)*0.08</f>
        <v>4.429408</v>
      </c>
    </row>
    <row r="1204" customFormat="false" ht="12.75" hidden="false" customHeight="false" outlineLevel="0" collapsed="false">
      <c r="A1204" s="1" t="s">
        <v>1214</v>
      </c>
      <c r="B1204" s="2" t="n">
        <v>598576.9647</v>
      </c>
      <c r="C1204" s="2" t="n">
        <v>4219936.348</v>
      </c>
      <c r="D1204" s="2" t="n">
        <v>88.13</v>
      </c>
      <c r="E1204" s="2" t="n">
        <v>75.13</v>
      </c>
      <c r="F1204" s="2" t="n">
        <v>14</v>
      </c>
      <c r="G1204" s="2" t="n">
        <f aca="false">+(F1204-25)/10</f>
        <v>-1.1</v>
      </c>
      <c r="H1204" s="3" t="n">
        <f aca="false">1-0.203462*(G1204)+0.038233*(G1204)^2-0.005554*(G1204)^3</f>
        <v>1.277462504</v>
      </c>
      <c r="I1204" s="2" t="n">
        <f aca="false">+D1204*H1204</f>
        <v>112.58277047752</v>
      </c>
      <c r="J1204" s="4" t="n">
        <f aca="false">0.0877*I1204-1.8303</f>
        <v>8.04320897087851</v>
      </c>
      <c r="K1204" s="1" t="n">
        <v>0.1</v>
      </c>
      <c r="L1204" s="4" t="n">
        <f aca="false">(D1204-2.28*K1204-3.44*K1204^2)*0.08</f>
        <v>7.029408</v>
      </c>
    </row>
    <row r="1205" customFormat="false" ht="12.75" hidden="false" customHeight="false" outlineLevel="0" collapsed="false">
      <c r="A1205" s="1" t="s">
        <v>1215</v>
      </c>
      <c r="B1205" s="2" t="n">
        <v>598558.7452</v>
      </c>
      <c r="C1205" s="2" t="n">
        <v>4219878.152</v>
      </c>
      <c r="D1205" s="2" t="n">
        <v>78.13</v>
      </c>
      <c r="E1205" s="2" t="n">
        <v>62.75</v>
      </c>
      <c r="F1205" s="2" t="n">
        <v>14</v>
      </c>
      <c r="G1205" s="2" t="n">
        <f aca="false">+(F1205-25)/10</f>
        <v>-1.1</v>
      </c>
      <c r="H1205" s="3" t="n">
        <f aca="false">1-0.203462*(G1205)+0.038233*(G1205)^2-0.005554*(G1205)^3</f>
        <v>1.277462504</v>
      </c>
      <c r="I1205" s="2" t="n">
        <f aca="false">+D1205*H1205</f>
        <v>99.80814543752</v>
      </c>
      <c r="J1205" s="4" t="n">
        <f aca="false">0.0877*I1205-1.8303</f>
        <v>6.9228743548705</v>
      </c>
      <c r="K1205" s="1" t="n">
        <v>0.1</v>
      </c>
      <c r="L1205" s="4" t="n">
        <f aca="false">(D1205-2.28*K1205-3.44*K1205^2)*0.08</f>
        <v>6.229408</v>
      </c>
    </row>
    <row r="1206" customFormat="false" ht="12.75" hidden="false" customHeight="false" outlineLevel="0" collapsed="false">
      <c r="A1206" s="1" t="s">
        <v>1216</v>
      </c>
      <c r="B1206" s="2" t="n">
        <v>598549.6504</v>
      </c>
      <c r="C1206" s="2" t="n">
        <v>4219819.84</v>
      </c>
      <c r="D1206" s="2" t="n">
        <v>69.75</v>
      </c>
      <c r="E1206" s="2" t="n">
        <v>58.25</v>
      </c>
      <c r="F1206" s="2" t="n">
        <v>14</v>
      </c>
      <c r="G1206" s="2" t="n">
        <f aca="false">+(F1206-25)/10</f>
        <v>-1.1</v>
      </c>
      <c r="H1206" s="3" t="n">
        <f aca="false">1-0.203462*(G1206)+0.038233*(G1206)^2-0.005554*(G1206)^3</f>
        <v>1.277462504</v>
      </c>
      <c r="I1206" s="2" t="n">
        <f aca="false">+D1206*H1206</f>
        <v>89.103009654</v>
      </c>
      <c r="J1206" s="4" t="n">
        <f aca="false">0.0877*I1206-1.8303</f>
        <v>5.9840339466558</v>
      </c>
      <c r="K1206" s="1" t="n">
        <v>0.1</v>
      </c>
      <c r="L1206" s="4" t="n">
        <f aca="false">(D1206-2.28*K1206-3.44*K1206^2)*0.08</f>
        <v>5.559008</v>
      </c>
    </row>
    <row r="1207" customFormat="false" ht="12.75" hidden="false" customHeight="false" outlineLevel="0" collapsed="false">
      <c r="A1207" s="1" t="s">
        <v>1217</v>
      </c>
      <c r="B1207" s="2" t="n">
        <v>598547.0515</v>
      </c>
      <c r="C1207" s="2" t="n">
        <v>4219760.506</v>
      </c>
      <c r="D1207" s="2" t="n">
        <v>103</v>
      </c>
      <c r="E1207" s="2" t="n">
        <v>76.38</v>
      </c>
      <c r="F1207" s="2" t="n">
        <v>14</v>
      </c>
      <c r="G1207" s="2" t="n">
        <f aca="false">+(F1207-25)/10</f>
        <v>-1.1</v>
      </c>
      <c r="H1207" s="3" t="n">
        <f aca="false">1-0.203462*(G1207)+0.038233*(G1207)^2-0.005554*(G1207)^3</f>
        <v>1.277462504</v>
      </c>
      <c r="I1207" s="2" t="n">
        <f aca="false">+D1207*H1207</f>
        <v>131.578637912</v>
      </c>
      <c r="J1207" s="4" t="n">
        <f aca="false">0.0877*I1207-1.8303</f>
        <v>9.7091465448824</v>
      </c>
      <c r="K1207" s="1" t="n">
        <v>0.1</v>
      </c>
      <c r="L1207" s="4" t="n">
        <f aca="false">(D1207-2.28*K1207-3.44*K1207^2)*0.08</f>
        <v>8.219008</v>
      </c>
    </row>
    <row r="1208" customFormat="false" ht="12.75" hidden="false" customHeight="false" outlineLevel="0" collapsed="false">
      <c r="A1208" s="1" t="s">
        <v>1218</v>
      </c>
      <c r="B1208" s="2" t="n">
        <v>598549.6611</v>
      </c>
      <c r="C1208" s="2" t="n">
        <v>4219701.613</v>
      </c>
      <c r="D1208" s="2" t="n">
        <v>116.5</v>
      </c>
      <c r="E1208" s="2" t="n">
        <v>99.25</v>
      </c>
      <c r="F1208" s="2" t="n">
        <v>14</v>
      </c>
      <c r="G1208" s="2" t="n">
        <f aca="false">+(F1208-25)/10</f>
        <v>-1.1</v>
      </c>
      <c r="H1208" s="3" t="n">
        <f aca="false">1-0.203462*(G1208)+0.038233*(G1208)^2-0.005554*(G1208)^3</f>
        <v>1.277462504</v>
      </c>
      <c r="I1208" s="2" t="n">
        <f aca="false">+D1208*H1208</f>
        <v>148.824381716</v>
      </c>
      <c r="J1208" s="4" t="n">
        <f aca="false">0.0877*I1208-1.8303</f>
        <v>11.2215982764932</v>
      </c>
      <c r="K1208" s="1" t="n">
        <v>0.1</v>
      </c>
      <c r="L1208" s="4" t="n">
        <f aca="false">(D1208-2.28*K1208-3.44*K1208^2)*0.08</f>
        <v>9.299008</v>
      </c>
    </row>
    <row r="1209" customFormat="false" ht="12.75" hidden="false" customHeight="false" outlineLevel="0" collapsed="false">
      <c r="A1209" s="1" t="s">
        <v>1219</v>
      </c>
      <c r="B1209" s="2" t="n">
        <v>598564.0566</v>
      </c>
      <c r="C1209" s="2" t="n">
        <v>4219642.555</v>
      </c>
      <c r="D1209" s="2" t="n">
        <v>63.63</v>
      </c>
      <c r="E1209" s="2" t="n">
        <v>51.5</v>
      </c>
      <c r="F1209" s="2" t="n">
        <v>14</v>
      </c>
      <c r="G1209" s="2" t="n">
        <f aca="false">+(F1209-25)/10</f>
        <v>-1.1</v>
      </c>
      <c r="H1209" s="3" t="n">
        <f aca="false">1-0.203462*(G1209)+0.038233*(G1209)^2-0.005554*(G1209)^3</f>
        <v>1.277462504</v>
      </c>
      <c r="I1209" s="2" t="n">
        <f aca="false">+D1209*H1209</f>
        <v>81.28493912952</v>
      </c>
      <c r="J1209" s="4" t="n">
        <f aca="false">0.0877*I1209-1.8303</f>
        <v>5.29838916165891</v>
      </c>
      <c r="K1209" s="1" t="n">
        <v>0.1</v>
      </c>
      <c r="L1209" s="4" t="n">
        <f aca="false">(D1209-2.28*K1209-3.44*K1209^2)*0.08</f>
        <v>5.069408</v>
      </c>
    </row>
    <row r="1210" customFormat="false" ht="12.75" hidden="false" customHeight="false" outlineLevel="0" collapsed="false">
      <c r="A1210" s="1" t="s">
        <v>1220</v>
      </c>
      <c r="B1210" s="2" t="n">
        <v>598585.5572</v>
      </c>
      <c r="C1210" s="2" t="n">
        <v>4219587.205</v>
      </c>
      <c r="D1210" s="2" t="n">
        <v>54</v>
      </c>
      <c r="E1210" s="2" t="n">
        <v>43.63</v>
      </c>
      <c r="F1210" s="2" t="n">
        <v>14</v>
      </c>
      <c r="G1210" s="2" t="n">
        <f aca="false">+(F1210-25)/10</f>
        <v>-1.1</v>
      </c>
      <c r="H1210" s="3" t="n">
        <f aca="false">1-0.203462*(G1210)+0.038233*(G1210)^2-0.005554*(G1210)^3</f>
        <v>1.277462504</v>
      </c>
      <c r="I1210" s="2" t="n">
        <f aca="false">+D1210*H1210</f>
        <v>68.982975216</v>
      </c>
      <c r="J1210" s="4" t="n">
        <f aca="false">0.0877*I1210-1.8303</f>
        <v>4.2195069264432</v>
      </c>
      <c r="K1210" s="1" t="n">
        <v>0.1</v>
      </c>
      <c r="L1210" s="4" t="n">
        <f aca="false">(D1210-2.28*K1210-3.44*K1210^2)*0.08</f>
        <v>4.299008</v>
      </c>
    </row>
    <row r="1211" customFormat="false" ht="12.75" hidden="false" customHeight="false" outlineLevel="0" collapsed="false">
      <c r="A1211" s="1" t="s">
        <v>1221</v>
      </c>
      <c r="B1211" s="2" t="n">
        <v>598611.6692</v>
      </c>
      <c r="C1211" s="2" t="n">
        <v>4219534.57</v>
      </c>
      <c r="D1211" s="2" t="n">
        <v>102.25</v>
      </c>
      <c r="E1211" s="2" t="n">
        <v>87.5</v>
      </c>
      <c r="F1211" s="2" t="n">
        <v>14</v>
      </c>
      <c r="G1211" s="2" t="n">
        <f aca="false">+(F1211-25)/10</f>
        <v>-1.1</v>
      </c>
      <c r="H1211" s="3" t="n">
        <f aca="false">1-0.203462*(G1211)+0.038233*(G1211)^2-0.005554*(G1211)^3</f>
        <v>1.277462504</v>
      </c>
      <c r="I1211" s="2" t="n">
        <f aca="false">+D1211*H1211</f>
        <v>130.620541034</v>
      </c>
      <c r="J1211" s="4" t="n">
        <f aca="false">0.0877*I1211-1.8303</f>
        <v>9.6251214486818</v>
      </c>
      <c r="K1211" s="1" t="n">
        <v>0.1</v>
      </c>
      <c r="L1211" s="4" t="n">
        <f aca="false">(D1211-2.28*K1211-3.44*K1211^2)*0.08</f>
        <v>8.159008</v>
      </c>
    </row>
    <row r="1212" customFormat="false" ht="12.75" hidden="false" customHeight="false" outlineLevel="0" collapsed="false">
      <c r="A1212" s="1" t="s">
        <v>1222</v>
      </c>
      <c r="B1212" s="2" t="n">
        <v>598642.5683</v>
      </c>
      <c r="C1212" s="2" t="n">
        <v>4219483.739</v>
      </c>
      <c r="D1212" s="2" t="n">
        <v>64</v>
      </c>
      <c r="E1212" s="2" t="n">
        <v>60.38</v>
      </c>
      <c r="F1212" s="2" t="n">
        <v>14</v>
      </c>
      <c r="G1212" s="2" t="n">
        <f aca="false">+(F1212-25)/10</f>
        <v>-1.1</v>
      </c>
      <c r="H1212" s="3" t="n">
        <f aca="false">1-0.203462*(G1212)+0.038233*(G1212)^2-0.005554*(G1212)^3</f>
        <v>1.277462504</v>
      </c>
      <c r="I1212" s="2" t="n">
        <f aca="false">+D1212*H1212</f>
        <v>81.757600256</v>
      </c>
      <c r="J1212" s="4" t="n">
        <f aca="false">0.0877*I1212-1.8303</f>
        <v>5.3398415424512</v>
      </c>
      <c r="K1212" s="1" t="n">
        <v>0.1</v>
      </c>
      <c r="L1212" s="4" t="n">
        <f aca="false">(D1212-2.28*K1212-3.44*K1212^2)*0.08</f>
        <v>5.099008</v>
      </c>
    </row>
    <row r="1213" customFormat="false" ht="12.75" hidden="false" customHeight="false" outlineLevel="0" collapsed="false">
      <c r="A1213" s="1" t="s">
        <v>1223</v>
      </c>
      <c r="B1213" s="2" t="n">
        <v>598682.8705</v>
      </c>
      <c r="C1213" s="2" t="n">
        <v>4219440.241</v>
      </c>
      <c r="D1213" s="2" t="n">
        <v>47.5</v>
      </c>
      <c r="E1213" s="2" t="n">
        <v>45.88</v>
      </c>
      <c r="F1213" s="2" t="n">
        <v>14</v>
      </c>
      <c r="G1213" s="2" t="n">
        <f aca="false">+(F1213-25)/10</f>
        <v>-1.1</v>
      </c>
      <c r="H1213" s="3" t="n">
        <f aca="false">1-0.203462*(G1213)+0.038233*(G1213)^2-0.005554*(G1213)^3</f>
        <v>1.277462504</v>
      </c>
      <c r="I1213" s="2" t="n">
        <f aca="false">+D1213*H1213</f>
        <v>60.67946894</v>
      </c>
      <c r="J1213" s="4" t="n">
        <f aca="false">0.0877*I1213-1.8303</f>
        <v>3.491289426038</v>
      </c>
      <c r="K1213" s="1" t="n">
        <v>0.1</v>
      </c>
      <c r="L1213" s="4" t="n">
        <f aca="false">(D1213-2.28*K1213-3.44*K1213^2)*0.08</f>
        <v>3.779008</v>
      </c>
    </row>
    <row r="1214" customFormat="false" ht="12.75" hidden="false" customHeight="false" outlineLevel="0" collapsed="false">
      <c r="A1214" s="1" t="s">
        <v>1224</v>
      </c>
      <c r="B1214" s="2" t="n">
        <v>598730.557</v>
      </c>
      <c r="C1214" s="2" t="n">
        <v>4219403.365</v>
      </c>
      <c r="D1214" s="2" t="n">
        <v>44</v>
      </c>
      <c r="E1214" s="2" t="n">
        <v>39.25</v>
      </c>
      <c r="F1214" s="2" t="n">
        <v>14</v>
      </c>
      <c r="G1214" s="2" t="n">
        <f aca="false">+(F1214-25)/10</f>
        <v>-1.1</v>
      </c>
      <c r="H1214" s="3" t="n">
        <f aca="false">1-0.203462*(G1214)+0.038233*(G1214)^2-0.005554*(G1214)^3</f>
        <v>1.277462504</v>
      </c>
      <c r="I1214" s="2" t="n">
        <f aca="false">+D1214*H1214</f>
        <v>56.208350176</v>
      </c>
      <c r="J1214" s="4" t="n">
        <f aca="false">0.0877*I1214-1.8303</f>
        <v>3.0991723104352</v>
      </c>
      <c r="K1214" s="1" t="n">
        <v>0.1</v>
      </c>
      <c r="L1214" s="4" t="n">
        <f aca="false">(D1214-2.28*K1214-3.44*K1214^2)*0.08</f>
        <v>3.499008</v>
      </c>
    </row>
    <row r="1215" customFormat="false" ht="12.75" hidden="false" customHeight="false" outlineLevel="0" collapsed="false">
      <c r="A1215" s="1" t="s">
        <v>1225</v>
      </c>
      <c r="B1215" s="2" t="n">
        <v>598780.5708</v>
      </c>
      <c r="C1215" s="2" t="n">
        <v>4219369.596</v>
      </c>
      <c r="D1215" s="2" t="n">
        <v>29</v>
      </c>
      <c r="E1215" s="2" t="n">
        <v>34.13</v>
      </c>
      <c r="F1215" s="2" t="n">
        <v>14</v>
      </c>
      <c r="G1215" s="2" t="n">
        <f aca="false">+(F1215-25)/10</f>
        <v>-1.1</v>
      </c>
      <c r="H1215" s="3" t="n">
        <f aca="false">1-0.203462*(G1215)+0.038233*(G1215)^2-0.005554*(G1215)^3</f>
        <v>1.277462504</v>
      </c>
      <c r="I1215" s="2" t="n">
        <f aca="false">+D1215*H1215</f>
        <v>37.046412616</v>
      </c>
      <c r="J1215" s="4" t="n">
        <f aca="false">0.0877*I1215-1.8303</f>
        <v>1.4186703864232</v>
      </c>
      <c r="K1215" s="1" t="n">
        <v>0.1</v>
      </c>
      <c r="L1215" s="4" t="n">
        <f aca="false">(D1215-2.28*K1215-3.44*K1215^2)*0.08</f>
        <v>2.299008</v>
      </c>
    </row>
    <row r="1216" customFormat="false" ht="12.75" hidden="false" customHeight="false" outlineLevel="0" collapsed="false">
      <c r="A1216" s="1" t="s">
        <v>1226</v>
      </c>
      <c r="B1216" s="2" t="n">
        <v>598833.524</v>
      </c>
      <c r="C1216" s="2" t="n">
        <v>4219340.844</v>
      </c>
      <c r="D1216" s="2" t="n">
        <v>36</v>
      </c>
      <c r="E1216" s="2" t="n">
        <v>38.25</v>
      </c>
      <c r="F1216" s="2" t="n">
        <v>14</v>
      </c>
      <c r="G1216" s="2" t="n">
        <f aca="false">+(F1216-25)/10</f>
        <v>-1.1</v>
      </c>
      <c r="H1216" s="3" t="n">
        <f aca="false">1-0.203462*(G1216)+0.038233*(G1216)^2-0.005554*(G1216)^3</f>
        <v>1.277462504</v>
      </c>
      <c r="I1216" s="2" t="n">
        <f aca="false">+D1216*H1216</f>
        <v>45.988650144</v>
      </c>
      <c r="J1216" s="4" t="n">
        <f aca="false">0.0877*I1216-1.8303</f>
        <v>2.2029046176288</v>
      </c>
      <c r="K1216" s="1" t="n">
        <v>0.1</v>
      </c>
      <c r="L1216" s="4" t="n">
        <f aca="false">(D1216-2.28*K1216-3.44*K1216^2)*0.08</f>
        <v>2.859008</v>
      </c>
    </row>
    <row r="1217" customFormat="false" ht="12.75" hidden="false" customHeight="false" outlineLevel="0" collapsed="false">
      <c r="A1217" s="1" t="s">
        <v>1227</v>
      </c>
      <c r="B1217" s="2" t="n">
        <v>598890.5743</v>
      </c>
      <c r="C1217" s="2" t="n">
        <v>4219321.806</v>
      </c>
      <c r="D1217" s="2" t="n">
        <v>33.13</v>
      </c>
      <c r="E1217" s="2" t="n">
        <v>20.75</v>
      </c>
      <c r="F1217" s="2" t="n">
        <v>14</v>
      </c>
      <c r="G1217" s="2" t="n">
        <f aca="false">+(F1217-25)/10</f>
        <v>-1.1</v>
      </c>
      <c r="H1217" s="3" t="n">
        <f aca="false">1-0.203462*(G1217)+0.038233*(G1217)^2-0.005554*(G1217)^3</f>
        <v>1.277462504</v>
      </c>
      <c r="I1217" s="2" t="n">
        <f aca="false">+D1217*H1217</f>
        <v>42.32233275752</v>
      </c>
      <c r="J1217" s="4" t="n">
        <f aca="false">0.0877*I1217-1.8303</f>
        <v>1.8813685828345</v>
      </c>
      <c r="K1217" s="1" t="n">
        <v>0.1</v>
      </c>
      <c r="L1217" s="4" t="n">
        <f aca="false">(D1217-2.28*K1217-3.44*K1217^2)*0.08</f>
        <v>2.629408</v>
      </c>
    </row>
    <row r="1218" customFormat="false" ht="12.75" hidden="false" customHeight="false" outlineLevel="0" collapsed="false">
      <c r="A1218" s="1" t="s">
        <v>1228</v>
      </c>
      <c r="B1218" s="2" t="n">
        <v>598948.293</v>
      </c>
      <c r="C1218" s="2" t="n">
        <v>4219307.591</v>
      </c>
      <c r="D1218" s="2" t="n">
        <v>22.38</v>
      </c>
      <c r="E1218" s="2" t="n">
        <v>23.5</v>
      </c>
      <c r="F1218" s="2" t="n">
        <v>14</v>
      </c>
      <c r="G1218" s="2" t="n">
        <f aca="false">+(F1218-25)/10</f>
        <v>-1.1</v>
      </c>
      <c r="H1218" s="3" t="n">
        <f aca="false">1-0.203462*(G1218)+0.038233*(G1218)^2-0.005554*(G1218)^3</f>
        <v>1.277462504</v>
      </c>
      <c r="I1218" s="2" t="n">
        <f aca="false">+D1218*H1218</f>
        <v>28.58961083952</v>
      </c>
      <c r="J1218" s="4" t="n">
        <f aca="false">0.0877*I1218-1.8303</f>
        <v>0.677008870625904</v>
      </c>
      <c r="K1218" s="1" t="n">
        <v>0.1</v>
      </c>
      <c r="L1218" s="4" t="n">
        <f aca="false">(D1218-2.28*K1218-3.44*K1218^2)*0.08</f>
        <v>1.769408</v>
      </c>
    </row>
    <row r="1219" customFormat="false" ht="12.75" hidden="false" customHeight="false" outlineLevel="0" collapsed="false">
      <c r="A1219" s="1" t="s">
        <v>1229</v>
      </c>
      <c r="B1219" s="2" t="n">
        <v>599007.8078</v>
      </c>
      <c r="C1219" s="2" t="n">
        <v>4219300.712</v>
      </c>
      <c r="D1219" s="2" t="n">
        <v>18</v>
      </c>
      <c r="E1219" s="2" t="n">
        <v>19</v>
      </c>
      <c r="F1219" s="2" t="n">
        <v>14</v>
      </c>
      <c r="G1219" s="2" t="n">
        <f aca="false">+(F1219-25)/10</f>
        <v>-1.1</v>
      </c>
      <c r="H1219" s="3" t="n">
        <f aca="false">1-0.203462*(G1219)+0.038233*(G1219)^2-0.005554*(G1219)^3</f>
        <v>1.277462504</v>
      </c>
      <c r="I1219" s="2" t="n">
        <f aca="false">+D1219*H1219</f>
        <v>22.994325072</v>
      </c>
      <c r="J1219" s="4" t="n">
        <f aca="false">0.0877*I1219-1.8303</f>
        <v>0.1863023088144</v>
      </c>
      <c r="K1219" s="1" t="n">
        <v>0.1</v>
      </c>
      <c r="L1219" s="4" t="n">
        <f aca="false">(D1219-2.28*K1219-3.44*K1219^2)*0.08</f>
        <v>1.419008</v>
      </c>
    </row>
    <row r="1220" customFormat="false" ht="12.75" hidden="false" customHeight="false" outlineLevel="0" collapsed="false">
      <c r="A1220" s="1" t="s">
        <v>1230</v>
      </c>
      <c r="B1220" s="2" t="n">
        <v>599066.7007</v>
      </c>
      <c r="C1220" s="2" t="n">
        <v>4219302.978</v>
      </c>
      <c r="D1220" s="2" t="n">
        <v>60.5</v>
      </c>
      <c r="E1220" s="2" t="n">
        <v>51.5</v>
      </c>
      <c r="F1220" s="2" t="n">
        <v>14</v>
      </c>
      <c r="G1220" s="2" t="n">
        <f aca="false">+(F1220-25)/10</f>
        <v>-1.1</v>
      </c>
      <c r="H1220" s="3" t="n">
        <f aca="false">1-0.203462*(G1220)+0.038233*(G1220)^2-0.005554*(G1220)^3</f>
        <v>1.277462504</v>
      </c>
      <c r="I1220" s="2" t="n">
        <f aca="false">+D1220*H1220</f>
        <v>77.286481492</v>
      </c>
      <c r="J1220" s="4" t="n">
        <f aca="false">0.0877*I1220-1.8303</f>
        <v>4.9477244268484</v>
      </c>
      <c r="K1220" s="1" t="n">
        <v>0.1</v>
      </c>
      <c r="L1220" s="4" t="n">
        <f aca="false">(D1220-2.28*K1220-3.44*K1220^2)*0.08</f>
        <v>4.819008</v>
      </c>
    </row>
    <row r="1221" customFormat="false" ht="12.75" hidden="false" customHeight="false" outlineLevel="0" collapsed="false">
      <c r="A1221" s="1" t="s">
        <v>1231</v>
      </c>
      <c r="B1221" s="2" t="n">
        <v>599124.7255</v>
      </c>
      <c r="C1221" s="2" t="n">
        <v>4219315.289</v>
      </c>
      <c r="D1221" s="2" t="n">
        <v>36.38</v>
      </c>
      <c r="E1221" s="2" t="n">
        <v>31.88</v>
      </c>
      <c r="F1221" s="2" t="n">
        <v>14</v>
      </c>
      <c r="G1221" s="2" t="n">
        <f aca="false">+(F1221-25)/10</f>
        <v>-1.1</v>
      </c>
      <c r="H1221" s="3" t="n">
        <f aca="false">1-0.203462*(G1221)+0.038233*(G1221)^2-0.005554*(G1221)^3</f>
        <v>1.277462504</v>
      </c>
      <c r="I1221" s="2" t="n">
        <f aca="false">+D1221*H1221</f>
        <v>46.47408589552</v>
      </c>
      <c r="J1221" s="4" t="n">
        <f aca="false">0.0877*I1221-1.8303</f>
        <v>2.2454773330371</v>
      </c>
      <c r="K1221" s="1" t="n">
        <v>0.1</v>
      </c>
      <c r="L1221" s="4" t="n">
        <f aca="false">(D1221-2.28*K1221-3.44*K1221^2)*0.08</f>
        <v>2.889408</v>
      </c>
    </row>
    <row r="1222" customFormat="false" ht="12.75" hidden="false" customHeight="false" outlineLevel="0" collapsed="false">
      <c r="A1222" s="1" t="s">
        <v>1232</v>
      </c>
      <c r="B1222" s="2" t="n">
        <v>599185.6047</v>
      </c>
      <c r="C1222" s="2" t="n">
        <v>4219329.066</v>
      </c>
      <c r="D1222" s="2" t="n">
        <v>99.75</v>
      </c>
      <c r="E1222" s="2" t="n">
        <v>82.63</v>
      </c>
      <c r="F1222" s="2" t="n">
        <v>14</v>
      </c>
      <c r="G1222" s="2" t="n">
        <f aca="false">+(F1222-25)/10</f>
        <v>-1.1</v>
      </c>
      <c r="H1222" s="3" t="n">
        <f aca="false">1-0.203462*(G1222)+0.038233*(G1222)^2-0.005554*(G1222)^3</f>
        <v>1.277462504</v>
      </c>
      <c r="I1222" s="2" t="n">
        <f aca="false">+D1222*H1222</f>
        <v>127.426884774</v>
      </c>
      <c r="J1222" s="4" t="n">
        <f aca="false">0.0877*I1222-1.8303</f>
        <v>9.3450377946798</v>
      </c>
      <c r="K1222" s="1" t="n">
        <v>0.1</v>
      </c>
      <c r="L1222" s="4" t="n">
        <f aca="false">(D1222-2.28*K1222-3.44*K1222^2)*0.08</f>
        <v>7.959008</v>
      </c>
    </row>
    <row r="1223" customFormat="false" ht="12.75" hidden="false" customHeight="false" outlineLevel="0" collapsed="false">
      <c r="A1223" s="1" t="s">
        <v>1233</v>
      </c>
      <c r="B1223" s="2" t="n">
        <v>599247.2694</v>
      </c>
      <c r="C1223" s="2" t="n">
        <v>4219370.529</v>
      </c>
      <c r="D1223" s="2" t="n">
        <v>130.75</v>
      </c>
      <c r="E1223" s="2" t="n">
        <v>128.5</v>
      </c>
      <c r="F1223" s="2" t="n">
        <v>14</v>
      </c>
      <c r="G1223" s="2" t="n">
        <f aca="false">+(F1223-25)/10</f>
        <v>-1.1</v>
      </c>
      <c r="H1223" s="3" t="n">
        <f aca="false">1-0.203462*(G1223)+0.038233*(G1223)^2-0.005554*(G1223)^3</f>
        <v>1.277462504</v>
      </c>
      <c r="I1223" s="2" t="n">
        <f aca="false">+D1223*H1223</f>
        <v>167.028222398</v>
      </c>
      <c r="J1223" s="4" t="n">
        <f aca="false">0.0877*I1223-1.8303</f>
        <v>12.8180751043046</v>
      </c>
      <c r="K1223" s="1" t="n">
        <v>0.1</v>
      </c>
      <c r="L1223" s="4" t="n">
        <f aca="false">(D1223-2.28*K1223-3.44*K1223^2)*0.08</f>
        <v>10.439008</v>
      </c>
    </row>
    <row r="1224" customFormat="false" ht="12.75" hidden="false" customHeight="false" outlineLevel="0" collapsed="false">
      <c r="A1224" s="1" t="s">
        <v>1234</v>
      </c>
      <c r="B1224" s="2" t="n">
        <v>599296.3525</v>
      </c>
      <c r="C1224" s="2" t="n">
        <v>4219403.664</v>
      </c>
      <c r="D1224" s="2" t="n">
        <v>199.75</v>
      </c>
      <c r="E1224" s="2" t="n">
        <v>173.5</v>
      </c>
      <c r="F1224" s="2" t="n">
        <v>14</v>
      </c>
      <c r="G1224" s="2" t="n">
        <f aca="false">+(F1224-25)/10</f>
        <v>-1.1</v>
      </c>
      <c r="H1224" s="3" t="n">
        <f aca="false">1-0.203462*(G1224)+0.038233*(G1224)^2-0.005554*(G1224)^3</f>
        <v>1.277462504</v>
      </c>
      <c r="I1224" s="2" t="n">
        <f aca="false">+D1224*H1224</f>
        <v>255.173135174</v>
      </c>
      <c r="J1224" s="4" t="n">
        <f aca="false">0.0877*I1224-1.8303</f>
        <v>20.5483839547598</v>
      </c>
      <c r="K1224" s="1" t="n">
        <v>0.1</v>
      </c>
      <c r="L1224" s="4" t="n">
        <f aca="false">(D1224-2.28*K1224-3.44*K1224^2)*0.08</f>
        <v>15.959008</v>
      </c>
    </row>
    <row r="1225" customFormat="false" ht="12.75" hidden="false" customHeight="false" outlineLevel="0" collapsed="false">
      <c r="A1225" s="1" t="s">
        <v>1235</v>
      </c>
      <c r="B1225" s="2" t="n">
        <v>599341.4531</v>
      </c>
      <c r="C1225" s="2" t="n">
        <v>4219442.891</v>
      </c>
      <c r="D1225" s="2" t="n">
        <v>196.75</v>
      </c>
      <c r="E1225" s="2" t="n">
        <v>160.88</v>
      </c>
      <c r="F1225" s="2" t="n">
        <v>14</v>
      </c>
      <c r="G1225" s="2" t="n">
        <f aca="false">+(F1225-25)/10</f>
        <v>-1.1</v>
      </c>
      <c r="H1225" s="3" t="n">
        <f aca="false">1-0.203462*(G1225)+0.038233*(G1225)^2-0.005554*(G1225)^3</f>
        <v>1.277462504</v>
      </c>
      <c r="I1225" s="2" t="n">
        <f aca="false">+D1225*H1225</f>
        <v>251.340747662</v>
      </c>
      <c r="J1225" s="4" t="n">
        <f aca="false">0.0877*I1225-1.8303</f>
        <v>20.2122835699574</v>
      </c>
      <c r="K1225" s="1" t="n">
        <v>0.1</v>
      </c>
      <c r="L1225" s="4" t="n">
        <f aca="false">(D1225-2.28*K1225-3.44*K1225^2)*0.08</f>
        <v>15.719008</v>
      </c>
    </row>
    <row r="1226" customFormat="false" ht="12.75" hidden="false" customHeight="false" outlineLevel="0" collapsed="false">
      <c r="A1226" s="1" t="s">
        <v>1236</v>
      </c>
      <c r="B1226" s="2" t="n">
        <v>599371.4747</v>
      </c>
      <c r="C1226" s="2" t="n">
        <v>4219474.995</v>
      </c>
      <c r="D1226" s="2" t="n">
        <v>145</v>
      </c>
      <c r="E1226" s="2" t="n">
        <v>153.75</v>
      </c>
      <c r="F1226" s="2" t="n">
        <v>14</v>
      </c>
      <c r="G1226" s="2" t="n">
        <f aca="false">+(F1226-25)/10</f>
        <v>-1.1</v>
      </c>
      <c r="H1226" s="3" t="n">
        <f aca="false">1-0.203462*(G1226)+0.038233*(G1226)^2-0.005554*(G1226)^3</f>
        <v>1.277462504</v>
      </c>
      <c r="I1226" s="2" t="n">
        <f aca="false">+D1226*H1226</f>
        <v>185.23206308</v>
      </c>
      <c r="J1226" s="4" t="n">
        <f aca="false">0.0877*I1226-1.8303</f>
        <v>14.414551932116</v>
      </c>
      <c r="K1226" s="1" t="n">
        <v>0.1</v>
      </c>
      <c r="L1226" s="4" t="n">
        <f aca="false">(D1226-2.28*K1226-3.44*K1226^2)*0.08</f>
        <v>11.579008</v>
      </c>
    </row>
    <row r="1227" customFormat="false" ht="12.75" hidden="false" customHeight="false" outlineLevel="0" collapsed="false">
      <c r="A1227" s="1" t="s">
        <v>1237</v>
      </c>
      <c r="B1227" s="2" t="n">
        <v>599371.7268</v>
      </c>
      <c r="C1227" s="2" t="n">
        <v>4219474.808</v>
      </c>
      <c r="D1227" s="2" t="n">
        <v>145</v>
      </c>
      <c r="E1227" s="2" t="n">
        <v>154.38</v>
      </c>
      <c r="F1227" s="2" t="n">
        <v>14</v>
      </c>
      <c r="G1227" s="2" t="n">
        <f aca="false">+(F1227-25)/10</f>
        <v>-1.1</v>
      </c>
      <c r="H1227" s="3" t="n">
        <f aca="false">1-0.203462*(G1227)+0.038233*(G1227)^2-0.005554*(G1227)^3</f>
        <v>1.277462504</v>
      </c>
      <c r="I1227" s="2" t="n">
        <f aca="false">+D1227*H1227</f>
        <v>185.23206308</v>
      </c>
      <c r="J1227" s="4" t="n">
        <f aca="false">0.0877*I1227-1.8303</f>
        <v>14.414551932116</v>
      </c>
      <c r="K1227" s="1" t="n">
        <v>0.1</v>
      </c>
      <c r="L1227" s="4" t="n">
        <f aca="false">(D1227-2.28*K1227-3.44*K1227^2)*0.08</f>
        <v>11.579008</v>
      </c>
    </row>
    <row r="1228" customFormat="false" ht="12.75" hidden="false" customHeight="false" outlineLevel="0" collapsed="false">
      <c r="A1228" s="1" t="s">
        <v>1238</v>
      </c>
      <c r="B1228" s="2" t="n">
        <v>599438.6866</v>
      </c>
      <c r="C1228" s="2" t="n">
        <v>4219450.337</v>
      </c>
      <c r="D1228" s="2" t="n">
        <v>103.75</v>
      </c>
      <c r="E1228" s="2" t="n">
        <v>84.5</v>
      </c>
      <c r="F1228" s="2" t="n">
        <v>14</v>
      </c>
      <c r="G1228" s="2" t="n">
        <f aca="false">+(F1228-25)/10</f>
        <v>-1.1</v>
      </c>
      <c r="H1228" s="3" t="n">
        <f aca="false">1-0.203462*(G1228)+0.038233*(G1228)^2-0.005554*(G1228)^3</f>
        <v>1.277462504</v>
      </c>
      <c r="I1228" s="2" t="n">
        <f aca="false">+D1228*H1228</f>
        <v>132.53673479</v>
      </c>
      <c r="J1228" s="4" t="n">
        <f aca="false">0.0877*I1228-1.8303</f>
        <v>9.793171641083</v>
      </c>
      <c r="K1228" s="1" t="n">
        <v>0.1</v>
      </c>
      <c r="L1228" s="4" t="n">
        <f aca="false">(D1228-2.28*K1228-3.44*K1228^2)*0.08</f>
        <v>8.279008</v>
      </c>
    </row>
    <row r="1229" customFormat="false" ht="12.75" hidden="false" customHeight="false" outlineLevel="0" collapsed="false">
      <c r="A1229" s="1" t="s">
        <v>1239</v>
      </c>
      <c r="B1229" s="2" t="n">
        <v>599470.6722</v>
      </c>
      <c r="C1229" s="2" t="n">
        <v>4219502.041</v>
      </c>
      <c r="D1229" s="2" t="n">
        <v>94.63</v>
      </c>
      <c r="E1229" s="2" t="n">
        <v>79.63</v>
      </c>
      <c r="F1229" s="2" t="n">
        <v>14</v>
      </c>
      <c r="G1229" s="2" t="n">
        <f aca="false">+(F1229-25)/10</f>
        <v>-1.1</v>
      </c>
      <c r="H1229" s="3" t="n">
        <f aca="false">1-0.203462*(G1229)+0.038233*(G1229)^2-0.005554*(G1229)^3</f>
        <v>1.277462504</v>
      </c>
      <c r="I1229" s="2" t="n">
        <f aca="false">+D1229*H1229</f>
        <v>120.88627675352</v>
      </c>
      <c r="J1229" s="4" t="n">
        <f aca="false">0.0877*I1229-1.8303</f>
        <v>8.7714264712837</v>
      </c>
      <c r="K1229" s="1" t="n">
        <v>0.1</v>
      </c>
      <c r="L1229" s="4" t="n">
        <f aca="false">(D1229-2.28*K1229-3.44*K1229^2)*0.08</f>
        <v>7.549408</v>
      </c>
    </row>
    <row r="1230" customFormat="false" ht="12.75" hidden="false" customHeight="false" outlineLevel="0" collapsed="false">
      <c r="A1230" s="1" t="s">
        <v>1240</v>
      </c>
      <c r="B1230" s="2" t="n">
        <v>599500.4525</v>
      </c>
      <c r="C1230" s="2" t="n">
        <v>4219555.28</v>
      </c>
      <c r="D1230" s="2" t="n">
        <v>89.25</v>
      </c>
      <c r="E1230" s="2" t="n">
        <v>70.88</v>
      </c>
      <c r="F1230" s="2" t="n">
        <v>14</v>
      </c>
      <c r="G1230" s="2" t="n">
        <f aca="false">+(F1230-25)/10</f>
        <v>-1.1</v>
      </c>
      <c r="H1230" s="3" t="n">
        <f aca="false">1-0.203462*(G1230)+0.038233*(G1230)^2-0.005554*(G1230)^3</f>
        <v>1.277462504</v>
      </c>
      <c r="I1230" s="2" t="n">
        <f aca="false">+D1230*H1230</f>
        <v>114.013528482</v>
      </c>
      <c r="J1230" s="4" t="n">
        <f aca="false">0.0877*I1230-1.8303</f>
        <v>8.1686864478714</v>
      </c>
      <c r="K1230" s="1" t="n">
        <v>0.1</v>
      </c>
      <c r="L1230" s="4" t="n">
        <f aca="false">(D1230-2.28*K1230-3.44*K1230^2)*0.08</f>
        <v>7.119008</v>
      </c>
    </row>
    <row r="1231" customFormat="false" ht="12.75" hidden="false" customHeight="false" outlineLevel="0" collapsed="false">
      <c r="A1231" s="1" t="s">
        <v>1241</v>
      </c>
      <c r="B1231" s="2" t="n">
        <v>599525.8983</v>
      </c>
      <c r="C1231" s="2" t="n">
        <v>4219614.815</v>
      </c>
      <c r="D1231" s="2" t="n">
        <v>102.13</v>
      </c>
      <c r="E1231" s="2" t="n">
        <v>75.5</v>
      </c>
      <c r="F1231" s="2" t="n">
        <v>14</v>
      </c>
      <c r="G1231" s="2" t="n">
        <f aca="false">+(F1231-25)/10</f>
        <v>-1.1</v>
      </c>
      <c r="H1231" s="3" t="n">
        <f aca="false">1-0.203462*(G1231)+0.038233*(G1231)^2-0.005554*(G1231)^3</f>
        <v>1.277462504</v>
      </c>
      <c r="I1231" s="2" t="n">
        <f aca="false">+D1231*H1231</f>
        <v>130.46724553352</v>
      </c>
      <c r="J1231" s="4" t="n">
        <f aca="false">0.0877*I1231-1.8303</f>
        <v>9.6116774332897</v>
      </c>
      <c r="K1231" s="1" t="n">
        <v>0.1</v>
      </c>
      <c r="L1231" s="4" t="n">
        <f aca="false">(D1231-2.28*K1231-3.44*K1231^2)*0.08</f>
        <v>8.149408</v>
      </c>
    </row>
    <row r="1232" customFormat="false" ht="12.75" hidden="false" customHeight="false" outlineLevel="0" collapsed="false">
      <c r="A1232" s="1" t="s">
        <v>1242</v>
      </c>
      <c r="B1232" s="2" t="n">
        <v>599540.4338</v>
      </c>
      <c r="C1232" s="2" t="n">
        <v>4219676.999</v>
      </c>
      <c r="D1232" s="2" t="n">
        <v>65.13</v>
      </c>
      <c r="E1232" s="2" t="n">
        <v>47.75</v>
      </c>
      <c r="F1232" s="2" t="n">
        <v>14</v>
      </c>
      <c r="G1232" s="2" t="n">
        <f aca="false">+(F1232-25)/10</f>
        <v>-1.1</v>
      </c>
      <c r="H1232" s="3" t="n">
        <f aca="false">1-0.203462*(G1232)+0.038233*(G1232)^2-0.005554*(G1232)^3</f>
        <v>1.277462504</v>
      </c>
      <c r="I1232" s="2" t="n">
        <f aca="false">+D1232*H1232</f>
        <v>83.20113288552</v>
      </c>
      <c r="J1232" s="4" t="n">
        <f aca="false">0.0877*I1232-1.8303</f>
        <v>5.4664393540601</v>
      </c>
      <c r="K1232" s="1" t="n">
        <v>0.1</v>
      </c>
      <c r="L1232" s="4" t="n">
        <f aca="false">(D1232-2.28*K1232-3.44*K1232^2)*0.08</f>
        <v>5.189408</v>
      </c>
    </row>
    <row r="1233" customFormat="false" ht="12.75" hidden="false" customHeight="false" outlineLevel="0" collapsed="false">
      <c r="A1233" s="1" t="s">
        <v>1243</v>
      </c>
      <c r="B1233" s="2" t="n">
        <v>599547.6325</v>
      </c>
      <c r="C1233" s="2" t="n">
        <v>4219736.023</v>
      </c>
      <c r="D1233" s="2" t="n">
        <v>86</v>
      </c>
      <c r="E1233" s="2" t="n">
        <v>63</v>
      </c>
      <c r="F1233" s="2" t="n">
        <v>14</v>
      </c>
      <c r="G1233" s="2" t="n">
        <f aca="false">+(F1233-25)/10</f>
        <v>-1.1</v>
      </c>
      <c r="H1233" s="3" t="n">
        <f aca="false">1-0.203462*(G1233)+0.038233*(G1233)^2-0.005554*(G1233)^3</f>
        <v>1.277462504</v>
      </c>
      <c r="I1233" s="2" t="n">
        <f aca="false">+D1233*H1233</f>
        <v>109.861775344</v>
      </c>
      <c r="J1233" s="4" t="n">
        <f aca="false">0.0877*I1233-1.8303</f>
        <v>7.8045776976688</v>
      </c>
      <c r="K1233" s="1" t="n">
        <v>0.1</v>
      </c>
      <c r="L1233" s="4" t="n">
        <f aca="false">(D1233-2.28*K1233-3.44*K1233^2)*0.08</f>
        <v>6.859008</v>
      </c>
    </row>
    <row r="1234" customFormat="false" ht="12.75" hidden="false" customHeight="false" outlineLevel="0" collapsed="false">
      <c r="A1234" s="1" t="s">
        <v>1244</v>
      </c>
      <c r="B1234" s="2" t="n">
        <v>599548.2355</v>
      </c>
      <c r="C1234" s="2" t="n">
        <v>4219797.477</v>
      </c>
      <c r="D1234" s="2" t="n">
        <v>90.38</v>
      </c>
      <c r="E1234" s="2" t="n">
        <v>71.13</v>
      </c>
      <c r="F1234" s="2" t="n">
        <v>14</v>
      </c>
      <c r="G1234" s="2" t="n">
        <f aca="false">+(F1234-25)/10</f>
        <v>-1.1</v>
      </c>
      <c r="H1234" s="3" t="n">
        <f aca="false">1-0.203462*(G1234)+0.038233*(G1234)^2-0.005554*(G1234)^3</f>
        <v>1.277462504</v>
      </c>
      <c r="I1234" s="2" t="n">
        <f aca="false">+D1234*H1234</f>
        <v>115.45706111152</v>
      </c>
      <c r="J1234" s="4" t="n">
        <f aca="false">0.0877*I1234-1.8303</f>
        <v>8.2952842594803</v>
      </c>
      <c r="K1234" s="1" t="n">
        <v>0.1</v>
      </c>
      <c r="L1234" s="4" t="n">
        <f aca="false">(D1234-2.28*K1234-3.44*K1234^2)*0.08</f>
        <v>7.209408</v>
      </c>
    </row>
    <row r="1235" customFormat="false" ht="12.75" hidden="false" customHeight="false" outlineLevel="0" collapsed="false">
      <c r="A1235" s="1" t="s">
        <v>1245</v>
      </c>
      <c r="B1235" s="2" t="n">
        <v>599541.4033</v>
      </c>
      <c r="C1235" s="2" t="n">
        <v>4219857.564</v>
      </c>
      <c r="D1235" s="2" t="n">
        <v>137.63</v>
      </c>
      <c r="E1235" s="2" t="n">
        <v>99.25</v>
      </c>
      <c r="F1235" s="2" t="n">
        <v>14</v>
      </c>
      <c r="G1235" s="2" t="n">
        <f aca="false">+(F1235-25)/10</f>
        <v>-1.1</v>
      </c>
      <c r="H1235" s="3" t="n">
        <f aca="false">1-0.203462*(G1235)+0.038233*(G1235)^2-0.005554*(G1235)^3</f>
        <v>1.277462504</v>
      </c>
      <c r="I1235" s="2" t="n">
        <f aca="false">+D1235*H1235</f>
        <v>175.81716442552</v>
      </c>
      <c r="J1235" s="4" t="n">
        <f aca="false">0.0877*I1235-1.8303</f>
        <v>13.5888653201181</v>
      </c>
      <c r="K1235" s="1" t="n">
        <v>0.1</v>
      </c>
      <c r="L1235" s="4" t="n">
        <f aca="false">(D1235-2.28*K1235-3.44*K1235^2)*0.08</f>
        <v>10.989408</v>
      </c>
    </row>
    <row r="1236" customFormat="false" ht="12.75" hidden="false" customHeight="false" outlineLevel="0" collapsed="false">
      <c r="A1236" s="1" t="s">
        <v>1246</v>
      </c>
      <c r="B1236" s="2" t="n">
        <v>599528.7356</v>
      </c>
      <c r="C1236" s="2" t="n">
        <v>4219916.148</v>
      </c>
      <c r="D1236" s="2" t="n">
        <v>61.38</v>
      </c>
      <c r="E1236" s="2" t="n">
        <v>44.25</v>
      </c>
      <c r="F1236" s="2" t="n">
        <v>14</v>
      </c>
      <c r="G1236" s="2" t="n">
        <f aca="false">+(F1236-25)/10</f>
        <v>-1.1</v>
      </c>
      <c r="H1236" s="3" t="n">
        <f aca="false">1-0.203462*(G1236)+0.038233*(G1236)^2-0.005554*(G1236)^3</f>
        <v>1.277462504</v>
      </c>
      <c r="I1236" s="2" t="n">
        <f aca="false">+D1236*H1236</f>
        <v>78.41064849552</v>
      </c>
      <c r="J1236" s="4" t="n">
        <f aca="false">0.0877*I1236-1.8303</f>
        <v>5.0463138730571</v>
      </c>
      <c r="K1236" s="1" t="n">
        <v>0.1</v>
      </c>
      <c r="L1236" s="4" t="n">
        <f aca="false">(D1236-2.28*K1236-3.44*K1236^2)*0.08</f>
        <v>4.889408</v>
      </c>
    </row>
    <row r="1237" customFormat="false" ht="12.75" hidden="false" customHeight="false" outlineLevel="0" collapsed="false">
      <c r="A1237" s="1" t="s">
        <v>1247</v>
      </c>
      <c r="B1237" s="2" t="n">
        <v>599508.3105</v>
      </c>
      <c r="C1237" s="2" t="n">
        <v>4219970.597</v>
      </c>
      <c r="D1237" s="2" t="n">
        <v>53.88</v>
      </c>
      <c r="E1237" s="2" t="n">
        <v>41.75</v>
      </c>
      <c r="F1237" s="2" t="n">
        <v>14</v>
      </c>
      <c r="G1237" s="2" t="n">
        <f aca="false">+(F1237-25)/10</f>
        <v>-1.1</v>
      </c>
      <c r="H1237" s="3" t="n">
        <f aca="false">1-0.203462*(G1237)+0.038233*(G1237)^2-0.005554*(G1237)^3</f>
        <v>1.277462504</v>
      </c>
      <c r="I1237" s="2" t="n">
        <f aca="false">+D1237*H1237</f>
        <v>68.82967971552</v>
      </c>
      <c r="J1237" s="4" t="n">
        <f aca="false">0.0877*I1237-1.8303</f>
        <v>4.2060629110511</v>
      </c>
      <c r="K1237" s="1" t="n">
        <v>0.1</v>
      </c>
      <c r="L1237" s="4" t="n">
        <f aca="false">(D1237-2.28*K1237-3.44*K1237^2)*0.08</f>
        <v>4.289408</v>
      </c>
    </row>
    <row r="1238" customFormat="false" ht="12.75" hidden="false" customHeight="false" outlineLevel="0" collapsed="false">
      <c r="A1238" s="1" t="s">
        <v>1248</v>
      </c>
      <c r="B1238" s="2" t="n">
        <v>599483.841</v>
      </c>
      <c r="C1238" s="2" t="n">
        <v>4220023.695</v>
      </c>
      <c r="D1238" s="2" t="n">
        <v>65</v>
      </c>
      <c r="E1238" s="2" t="n">
        <v>52</v>
      </c>
      <c r="F1238" s="2" t="n">
        <v>14</v>
      </c>
      <c r="G1238" s="2" t="n">
        <f aca="false">+(F1238-25)/10</f>
        <v>-1.1</v>
      </c>
      <c r="H1238" s="3" t="n">
        <f aca="false">1-0.203462*(G1238)+0.038233*(G1238)^2-0.005554*(G1238)^3</f>
        <v>1.277462504</v>
      </c>
      <c r="I1238" s="2" t="n">
        <f aca="false">+D1238*H1238</f>
        <v>83.03506276</v>
      </c>
      <c r="J1238" s="4" t="n">
        <f aca="false">0.0877*I1238-1.8303</f>
        <v>5.451875004052</v>
      </c>
      <c r="K1238" s="1" t="n">
        <v>0.1</v>
      </c>
      <c r="L1238" s="4" t="n">
        <f aca="false">(D1238-2.28*K1238-3.44*K1238^2)*0.08</f>
        <v>5.179008</v>
      </c>
    </row>
    <row r="1239" customFormat="false" ht="12.75" hidden="false" customHeight="false" outlineLevel="0" collapsed="false">
      <c r="A1239" s="1" t="s">
        <v>1249</v>
      </c>
      <c r="B1239" s="2" t="n">
        <v>599455.1308</v>
      </c>
      <c r="C1239" s="2" t="n">
        <v>4220075.962</v>
      </c>
      <c r="D1239" s="2" t="n">
        <v>72.75</v>
      </c>
      <c r="E1239" s="2" t="n">
        <v>54.13</v>
      </c>
      <c r="F1239" s="2" t="n">
        <v>14</v>
      </c>
      <c r="G1239" s="2" t="n">
        <f aca="false">+(F1239-25)/10</f>
        <v>-1.1</v>
      </c>
      <c r="H1239" s="3" t="n">
        <f aca="false">1-0.203462*(G1239)+0.038233*(G1239)^2-0.005554*(G1239)^3</f>
        <v>1.277462504</v>
      </c>
      <c r="I1239" s="2" t="n">
        <f aca="false">+D1239*H1239</f>
        <v>92.935397166</v>
      </c>
      <c r="J1239" s="4" t="n">
        <f aca="false">0.0877*I1239-1.8303</f>
        <v>6.3201343314582</v>
      </c>
      <c r="K1239" s="1" t="n">
        <v>0.1</v>
      </c>
      <c r="L1239" s="4" t="n">
        <f aca="false">(D1239-2.28*K1239-3.44*K1239^2)*0.08</f>
        <v>5.799008</v>
      </c>
    </row>
    <row r="1240" customFormat="false" ht="12.75" hidden="false" customHeight="false" outlineLevel="0" collapsed="false">
      <c r="A1240" s="1" t="s">
        <v>1250</v>
      </c>
      <c r="B1240" s="2" t="n">
        <v>599420.1657</v>
      </c>
      <c r="C1240" s="2" t="n">
        <v>4220122.905</v>
      </c>
      <c r="D1240" s="2" t="n">
        <v>49.13</v>
      </c>
      <c r="E1240" s="2" t="n">
        <v>33.5</v>
      </c>
      <c r="F1240" s="2" t="n">
        <v>14</v>
      </c>
      <c r="G1240" s="2" t="n">
        <f aca="false">+(F1240-25)/10</f>
        <v>-1.1</v>
      </c>
      <c r="H1240" s="3" t="n">
        <f aca="false">1-0.203462*(G1240)+0.038233*(G1240)^2-0.005554*(G1240)^3</f>
        <v>1.277462504</v>
      </c>
      <c r="I1240" s="2" t="n">
        <f aca="false">+D1240*H1240</f>
        <v>62.76173282152</v>
      </c>
      <c r="J1240" s="4" t="n">
        <f aca="false">0.0877*I1240-1.8303</f>
        <v>3.6739039684473</v>
      </c>
      <c r="K1240" s="1" t="n">
        <v>0.1</v>
      </c>
      <c r="L1240" s="4" t="n">
        <f aca="false">(D1240-2.28*K1240-3.44*K1240^2)*0.08</f>
        <v>3.909408</v>
      </c>
    </row>
    <row r="1241" customFormat="false" ht="12.75" hidden="false" customHeight="false" outlineLevel="0" collapsed="false">
      <c r="A1241" s="1" t="s">
        <v>1251</v>
      </c>
      <c r="B1241" s="2" t="n">
        <v>599379.7059</v>
      </c>
      <c r="C1241" s="2" t="n">
        <v>4220166.587</v>
      </c>
      <c r="D1241" s="2" t="n">
        <v>69.25</v>
      </c>
      <c r="E1241" s="2" t="n">
        <v>47.75</v>
      </c>
      <c r="F1241" s="2" t="n">
        <v>14</v>
      </c>
      <c r="G1241" s="2" t="n">
        <f aca="false">+(F1241-25)/10</f>
        <v>-1.1</v>
      </c>
      <c r="H1241" s="3" t="n">
        <f aca="false">1-0.203462*(G1241)+0.038233*(G1241)^2-0.005554*(G1241)^3</f>
        <v>1.277462504</v>
      </c>
      <c r="I1241" s="2" t="n">
        <f aca="false">+D1241*H1241</f>
        <v>88.464278402</v>
      </c>
      <c r="J1241" s="4" t="n">
        <f aca="false">0.0877*I1241-1.8303</f>
        <v>5.9280172158554</v>
      </c>
      <c r="K1241" s="1" t="n">
        <v>0.1</v>
      </c>
      <c r="L1241" s="4" t="n">
        <f aca="false">(D1241-2.28*K1241-3.44*K1241^2)*0.08</f>
        <v>5.519008</v>
      </c>
    </row>
    <row r="1242" customFormat="false" ht="12.75" hidden="false" customHeight="false" outlineLevel="0" collapsed="false">
      <c r="A1242" s="1" t="s">
        <v>1252</v>
      </c>
      <c r="B1242" s="2" t="n">
        <v>599334.5687</v>
      </c>
      <c r="C1242" s="2" t="n">
        <v>4220205.025</v>
      </c>
      <c r="D1242" s="2" t="n">
        <v>46.75</v>
      </c>
      <c r="E1242" s="2" t="n">
        <v>32.88</v>
      </c>
      <c r="F1242" s="2" t="n">
        <v>14</v>
      </c>
      <c r="G1242" s="2" t="n">
        <f aca="false">+(F1242-25)/10</f>
        <v>-1.1</v>
      </c>
      <c r="H1242" s="3" t="n">
        <f aca="false">1-0.203462*(G1242)+0.038233*(G1242)^2-0.005554*(G1242)^3</f>
        <v>1.277462504</v>
      </c>
      <c r="I1242" s="2" t="n">
        <f aca="false">+D1242*H1242</f>
        <v>59.721372062</v>
      </c>
      <c r="J1242" s="4" t="n">
        <f aca="false">0.0877*I1242-1.8303</f>
        <v>3.4072643298374</v>
      </c>
      <c r="K1242" s="1" t="n">
        <v>0.1</v>
      </c>
      <c r="L1242" s="4" t="n">
        <f aca="false">(D1242-2.28*K1242-3.44*K1242^2)*0.08</f>
        <v>3.719008</v>
      </c>
    </row>
    <row r="1243" customFormat="false" ht="12.75" hidden="false" customHeight="false" outlineLevel="0" collapsed="false">
      <c r="A1243" s="1" t="s">
        <v>1253</v>
      </c>
      <c r="B1243" s="2" t="n">
        <v>599334.3058</v>
      </c>
      <c r="C1243" s="2" t="n">
        <v>4220205.344</v>
      </c>
      <c r="D1243" s="2" t="n">
        <v>47.25</v>
      </c>
      <c r="E1243" s="2" t="n">
        <v>33</v>
      </c>
      <c r="F1243" s="2" t="n">
        <v>14</v>
      </c>
      <c r="G1243" s="2" t="n">
        <f aca="false">+(F1243-25)/10</f>
        <v>-1.1</v>
      </c>
      <c r="H1243" s="3" t="n">
        <f aca="false">1-0.203462*(G1243)+0.038233*(G1243)^2-0.005554*(G1243)^3</f>
        <v>1.277462504</v>
      </c>
      <c r="I1243" s="2" t="n">
        <f aca="false">+D1243*H1243</f>
        <v>60.360103314</v>
      </c>
      <c r="J1243" s="4" t="n">
        <f aca="false">0.0877*I1243-1.8303</f>
        <v>3.4632810606378</v>
      </c>
      <c r="K1243" s="1" t="n">
        <v>0.1</v>
      </c>
      <c r="L1243" s="4" t="n">
        <f aca="false">(D1243-2.28*K1243-3.44*K1243^2)*0.08</f>
        <v>3.759008</v>
      </c>
    </row>
    <row r="1244" customFormat="false" ht="12.75" hidden="false" customHeight="false" outlineLevel="0" collapsed="false">
      <c r="A1244" s="1" t="s">
        <v>1254</v>
      </c>
      <c r="B1244" s="2" t="n">
        <v>599283.3168</v>
      </c>
      <c r="C1244" s="2" t="n">
        <v>4220236.909</v>
      </c>
      <c r="D1244" s="2" t="n">
        <v>60.63</v>
      </c>
      <c r="E1244" s="2" t="n">
        <v>46</v>
      </c>
      <c r="F1244" s="2" t="n">
        <v>14</v>
      </c>
      <c r="G1244" s="2" t="n">
        <f aca="false">+(F1244-25)/10</f>
        <v>-1.1</v>
      </c>
      <c r="H1244" s="3" t="n">
        <f aca="false">1-0.203462*(G1244)+0.038233*(G1244)^2-0.005554*(G1244)^3</f>
        <v>1.277462504</v>
      </c>
      <c r="I1244" s="2" t="n">
        <f aca="false">+D1244*H1244</f>
        <v>77.45255161752</v>
      </c>
      <c r="J1244" s="4" t="n">
        <f aca="false">0.0877*I1244-1.8303</f>
        <v>4.9622887768565</v>
      </c>
      <c r="K1244" s="1" t="n">
        <v>0.1</v>
      </c>
      <c r="L1244" s="4" t="n">
        <f aca="false">(D1244-2.28*K1244-3.44*K1244^2)*0.08</f>
        <v>4.829408</v>
      </c>
    </row>
    <row r="1245" customFormat="false" ht="12.75" hidden="false" customHeight="false" outlineLevel="0" collapsed="false">
      <c r="A1245" s="1" t="s">
        <v>1255</v>
      </c>
      <c r="B1245" s="2" t="n">
        <v>599275.1455</v>
      </c>
      <c r="C1245" s="2" t="n">
        <v>4220165.797</v>
      </c>
      <c r="D1245" s="2" t="n">
        <v>60</v>
      </c>
      <c r="E1245" s="2" t="n">
        <v>39.13</v>
      </c>
      <c r="F1245" s="2" t="n">
        <v>14</v>
      </c>
      <c r="G1245" s="2" t="n">
        <f aca="false">+(F1245-25)/10</f>
        <v>-1.1</v>
      </c>
      <c r="H1245" s="3" t="n">
        <f aca="false">1-0.203462*(G1245)+0.038233*(G1245)^2-0.005554*(G1245)^3</f>
        <v>1.277462504</v>
      </c>
      <c r="I1245" s="2" t="n">
        <f aca="false">+D1245*H1245</f>
        <v>76.64775024</v>
      </c>
      <c r="J1245" s="4" t="n">
        <f aca="false">0.0877*I1245-1.8303</f>
        <v>4.891707696048</v>
      </c>
      <c r="K1245" s="1" t="n">
        <v>0.1</v>
      </c>
      <c r="L1245" s="4" t="n">
        <f aca="false">(D1245-2.28*K1245-3.44*K1245^2)*0.08</f>
        <v>4.779008</v>
      </c>
    </row>
    <row r="1246" customFormat="false" ht="12.75" hidden="false" customHeight="false" outlineLevel="0" collapsed="false">
      <c r="A1246" s="1" t="s">
        <v>1256</v>
      </c>
      <c r="B1246" s="2" t="n">
        <v>599374.4471</v>
      </c>
      <c r="C1246" s="2" t="n">
        <v>4219695.202</v>
      </c>
      <c r="D1246" s="2" t="n">
        <v>117.63</v>
      </c>
      <c r="E1246" s="2" t="n">
        <v>66</v>
      </c>
      <c r="F1246" s="2" t="n">
        <v>14</v>
      </c>
      <c r="G1246" s="2" t="n">
        <f aca="false">+(F1246-25)/10</f>
        <v>-1.1</v>
      </c>
      <c r="H1246" s="3" t="n">
        <f aca="false">1-0.203462*(G1246)+0.038233*(G1246)^2-0.005554*(G1246)^3</f>
        <v>1.277462504</v>
      </c>
      <c r="I1246" s="2" t="n">
        <f aca="false">+D1246*H1246</f>
        <v>150.26791434552</v>
      </c>
      <c r="J1246" s="4" t="n">
        <f aca="false">0.0877*I1246-1.8303</f>
        <v>11.3481960881021</v>
      </c>
      <c r="K1246" s="1" t="n">
        <v>0.1</v>
      </c>
      <c r="L1246" s="4" t="n">
        <f aca="false">(D1246-2.28*K1246-3.44*K1246^2)*0.08</f>
        <v>9.389408</v>
      </c>
    </row>
    <row r="1247" customFormat="false" ht="12.75" hidden="false" customHeight="false" outlineLevel="0" collapsed="false">
      <c r="A1247" s="1" t="s">
        <v>1257</v>
      </c>
      <c r="B1247" s="2" t="n">
        <v>599374.3129</v>
      </c>
      <c r="C1247" s="2" t="n">
        <v>4219695.174</v>
      </c>
      <c r="D1247" s="2" t="n">
        <v>117.5</v>
      </c>
      <c r="E1247" s="2" t="n">
        <v>65.5</v>
      </c>
      <c r="F1247" s="2" t="n">
        <v>14</v>
      </c>
      <c r="G1247" s="2" t="n">
        <f aca="false">+(F1247-25)/10</f>
        <v>-1.1</v>
      </c>
      <c r="H1247" s="3" t="n">
        <f aca="false">1-0.203462*(G1247)+0.038233*(G1247)^2-0.005554*(G1247)^3</f>
        <v>1.277462504</v>
      </c>
      <c r="I1247" s="2" t="n">
        <f aca="false">+D1247*H1247</f>
        <v>150.10184422</v>
      </c>
      <c r="J1247" s="4" t="n">
        <f aca="false">0.0877*I1247-1.8303</f>
        <v>11.333631738094</v>
      </c>
      <c r="K1247" s="1" t="n">
        <v>0.1</v>
      </c>
      <c r="L1247" s="4" t="n">
        <f aca="false">(D1247-2.28*K1247-3.44*K1247^2)*0.08</f>
        <v>9.379008</v>
      </c>
    </row>
    <row r="1248" customFormat="false" ht="12.75" hidden="false" customHeight="false" outlineLevel="0" collapsed="false">
      <c r="A1248" s="1" t="s">
        <v>1258</v>
      </c>
      <c r="B1248" s="2" t="n">
        <v>598987.4272</v>
      </c>
      <c r="C1248" s="2" t="n">
        <v>4219440.372</v>
      </c>
      <c r="D1248" s="2" t="n">
        <v>111.38</v>
      </c>
      <c r="E1248" s="2" t="n">
        <v>-6</v>
      </c>
      <c r="F1248" s="2" t="n">
        <v>14</v>
      </c>
      <c r="G1248" s="2" t="n">
        <f aca="false">+(F1248-25)/10</f>
        <v>-1.1</v>
      </c>
      <c r="H1248" s="3" t="n">
        <f aca="false">1-0.203462*(G1248)+0.038233*(G1248)^2-0.005554*(G1248)^3</f>
        <v>1.277462504</v>
      </c>
      <c r="I1248" s="2" t="n">
        <f aca="false">+D1248*H1248</f>
        <v>142.28377369552</v>
      </c>
      <c r="J1248" s="4" t="n">
        <f aca="false">0.0877*I1248-1.8303</f>
        <v>10.6479869530971</v>
      </c>
      <c r="K1248" s="1" t="n">
        <v>0.1</v>
      </c>
      <c r="L1248" s="4" t="n">
        <f aca="false">(D1248-2.28*K1248-3.44*K1248^2)*0.08</f>
        <v>8.889408</v>
      </c>
    </row>
    <row r="1249" customFormat="false" ht="12.75" hidden="false" customHeight="false" outlineLevel="0" collapsed="false">
      <c r="A1249" s="1" t="s">
        <v>1259</v>
      </c>
      <c r="B1249" s="2" t="n">
        <v>598816.7244</v>
      </c>
      <c r="C1249" s="2" t="n">
        <v>4219643.977</v>
      </c>
      <c r="D1249" s="2" t="n">
        <v>165.25</v>
      </c>
      <c r="E1249" s="2" t="n">
        <v>133.13</v>
      </c>
      <c r="F1249" s="2" t="n">
        <v>14</v>
      </c>
      <c r="G1249" s="2" t="n">
        <f aca="false">+(F1249-25)/10</f>
        <v>-1.1</v>
      </c>
      <c r="H1249" s="3" t="n">
        <f aca="false">1-0.203462*(G1249)+0.038233*(G1249)^2-0.005554*(G1249)^3</f>
        <v>1.277462504</v>
      </c>
      <c r="I1249" s="2" t="n">
        <f aca="false">+D1249*H1249</f>
        <v>211.100678786</v>
      </c>
      <c r="J1249" s="4" t="n">
        <f aca="false">0.0877*I1249-1.8303</f>
        <v>16.6832295295322</v>
      </c>
      <c r="K1249" s="1" t="n">
        <v>0.1</v>
      </c>
      <c r="L1249" s="4" t="n">
        <f aca="false">(D1249-2.28*K1249-3.44*K1249^2)*0.08</f>
        <v>13.199008</v>
      </c>
    </row>
    <row r="1250" customFormat="false" ht="12.75" hidden="false" customHeight="false" outlineLevel="0" collapsed="false">
      <c r="A1250" s="1" t="s">
        <v>1260</v>
      </c>
      <c r="B1250" s="2" t="n">
        <v>599252.028</v>
      </c>
      <c r="C1250" s="2" t="n">
        <v>4220253.573</v>
      </c>
      <c r="D1250" s="2" t="n">
        <v>77.13</v>
      </c>
      <c r="E1250" s="2" t="n">
        <v>65.5</v>
      </c>
      <c r="F1250" s="2" t="n">
        <v>14</v>
      </c>
      <c r="G1250" s="2" t="n">
        <f aca="false">+(F1250-25)/10</f>
        <v>-1.1</v>
      </c>
      <c r="H1250" s="3" t="n">
        <f aca="false">1-0.203462*(G1250)+0.038233*(G1250)^2-0.005554*(G1250)^3</f>
        <v>1.277462504</v>
      </c>
      <c r="I1250" s="2" t="n">
        <f aca="false">+D1250*H1250</f>
        <v>98.53068293352</v>
      </c>
      <c r="J1250" s="4" t="n">
        <f aca="false">0.0877*I1250-1.8303</f>
        <v>6.8108408932697</v>
      </c>
      <c r="K1250" s="1" t="n">
        <v>0.1</v>
      </c>
      <c r="L1250" s="4" t="n">
        <f aca="false">(D1250-2.28*K1250-3.44*K1250^2)*0.08</f>
        <v>6.149408</v>
      </c>
    </row>
    <row r="1251" customFormat="false" ht="12.75" hidden="false" customHeight="false" outlineLevel="0" collapsed="false">
      <c r="A1251" s="1" t="s">
        <v>1261</v>
      </c>
      <c r="B1251" s="2" t="n">
        <v>599194.6625</v>
      </c>
      <c r="C1251" s="2" t="n">
        <v>4220278.076</v>
      </c>
      <c r="D1251" s="2" t="n">
        <v>78.38</v>
      </c>
      <c r="E1251" s="2" t="n">
        <v>59.13</v>
      </c>
      <c r="F1251" s="2" t="n">
        <v>14</v>
      </c>
      <c r="G1251" s="2" t="n">
        <f aca="false">+(F1251-25)/10</f>
        <v>-1.1</v>
      </c>
      <c r="H1251" s="3" t="n">
        <f aca="false">1-0.203462*(G1251)+0.038233*(G1251)^2-0.005554*(G1251)^3</f>
        <v>1.277462504</v>
      </c>
      <c r="I1251" s="2" t="n">
        <f aca="false">+D1251*H1251</f>
        <v>100.12751106352</v>
      </c>
      <c r="J1251" s="4" t="n">
        <f aca="false">0.0877*I1251-1.8303</f>
        <v>6.9508827202707</v>
      </c>
      <c r="K1251" s="1" t="n">
        <v>0.1</v>
      </c>
      <c r="L1251" s="4" t="n">
        <f aca="false">(D1251-2.28*K1251-3.44*K1251^2)*0.08</f>
        <v>6.249408</v>
      </c>
    </row>
    <row r="1252" customFormat="false" ht="12.75" hidden="false" customHeight="false" outlineLevel="0" collapsed="false">
      <c r="A1252" s="1" t="s">
        <v>1262</v>
      </c>
      <c r="B1252" s="2" t="n">
        <v>599136.3842</v>
      </c>
      <c r="C1252" s="2" t="n">
        <v>4220294.879</v>
      </c>
      <c r="D1252" s="2" t="n">
        <v>78.63</v>
      </c>
      <c r="E1252" s="2" t="n">
        <v>51.5</v>
      </c>
      <c r="F1252" s="2" t="n">
        <v>14</v>
      </c>
      <c r="G1252" s="2" t="n">
        <f aca="false">+(F1252-25)/10</f>
        <v>-1.1</v>
      </c>
      <c r="H1252" s="3" t="n">
        <f aca="false">1-0.203462*(G1252)+0.038233*(G1252)^2-0.005554*(G1252)^3</f>
        <v>1.277462504</v>
      </c>
      <c r="I1252" s="2" t="n">
        <f aca="false">+D1252*H1252</f>
        <v>100.44687668952</v>
      </c>
      <c r="J1252" s="4" t="n">
        <f aca="false">0.0877*I1252-1.8303</f>
        <v>6.9788910856709</v>
      </c>
      <c r="K1252" s="1" t="n">
        <v>0.1</v>
      </c>
      <c r="L1252" s="4" t="n">
        <f aca="false">(D1252-2.28*K1252-3.44*K1252^2)*0.08</f>
        <v>6.269408</v>
      </c>
    </row>
    <row r="1253" customFormat="false" ht="12.75" hidden="false" customHeight="false" outlineLevel="0" collapsed="false">
      <c r="A1253" s="1" t="s">
        <v>1263</v>
      </c>
      <c r="B1253" s="2" t="n">
        <v>599079.416</v>
      </c>
      <c r="C1253" s="2" t="n">
        <v>4220305.375</v>
      </c>
      <c r="D1253" s="2" t="n">
        <v>77.13</v>
      </c>
      <c r="E1253" s="2" t="n">
        <v>55.75</v>
      </c>
      <c r="F1253" s="2" t="n">
        <v>14</v>
      </c>
      <c r="G1253" s="2" t="n">
        <f aca="false">+(F1253-25)/10</f>
        <v>-1.1</v>
      </c>
      <c r="H1253" s="3" t="n">
        <f aca="false">1-0.203462*(G1253)+0.038233*(G1253)^2-0.005554*(G1253)^3</f>
        <v>1.277462504</v>
      </c>
      <c r="I1253" s="2" t="n">
        <f aca="false">+D1253*H1253</f>
        <v>98.53068293352</v>
      </c>
      <c r="J1253" s="4" t="n">
        <f aca="false">0.0877*I1253-1.8303</f>
        <v>6.8108408932697</v>
      </c>
      <c r="K1253" s="1" t="n">
        <v>0.1</v>
      </c>
      <c r="L1253" s="4" t="n">
        <f aca="false">(D1253-2.28*K1253-3.44*K1253^2)*0.08</f>
        <v>6.149408</v>
      </c>
    </row>
    <row r="1254" customFormat="false" ht="12.75" hidden="false" customHeight="false" outlineLevel="0" collapsed="false">
      <c r="A1254" s="1" t="s">
        <v>1264</v>
      </c>
      <c r="B1254" s="2" t="n">
        <v>599018.3992</v>
      </c>
      <c r="C1254" s="2" t="n">
        <v>4220311.726</v>
      </c>
      <c r="D1254" s="2" t="n">
        <v>83.25</v>
      </c>
      <c r="E1254" s="2" t="n">
        <v>66.63</v>
      </c>
      <c r="F1254" s="2" t="n">
        <v>14</v>
      </c>
      <c r="G1254" s="2" t="n">
        <f aca="false">+(F1254-25)/10</f>
        <v>-1.1</v>
      </c>
      <c r="H1254" s="3" t="n">
        <f aca="false">1-0.203462*(G1254)+0.038233*(G1254)^2-0.005554*(G1254)^3</f>
        <v>1.277462504</v>
      </c>
      <c r="I1254" s="2" t="n">
        <f aca="false">+D1254*H1254</f>
        <v>106.348753458</v>
      </c>
      <c r="J1254" s="4" t="n">
        <f aca="false">0.0877*I1254-1.8303</f>
        <v>7.4964856782666</v>
      </c>
      <c r="K1254" s="1" t="n">
        <v>0.1</v>
      </c>
      <c r="L1254" s="4" t="n">
        <f aca="false">(D1254-2.28*K1254-3.44*K1254^2)*0.08</f>
        <v>6.639008</v>
      </c>
    </row>
    <row r="1255" customFormat="false" ht="12.75" hidden="false" customHeight="false" outlineLevel="0" collapsed="false">
      <c r="A1255" s="1" t="s">
        <v>1265</v>
      </c>
      <c r="B1255" s="2" t="n">
        <v>598954.7852</v>
      </c>
      <c r="C1255" s="2" t="n">
        <v>4220308.488</v>
      </c>
      <c r="D1255" s="2" t="n">
        <v>92.75</v>
      </c>
      <c r="E1255" s="2" t="n">
        <v>75.5</v>
      </c>
      <c r="F1255" s="2" t="n">
        <v>14</v>
      </c>
      <c r="G1255" s="2" t="n">
        <f aca="false">+(F1255-25)/10</f>
        <v>-1.1</v>
      </c>
      <c r="H1255" s="3" t="n">
        <f aca="false">1-0.203462*(G1255)+0.038233*(G1255)^2-0.005554*(G1255)^3</f>
        <v>1.277462504</v>
      </c>
      <c r="I1255" s="2" t="n">
        <f aca="false">+D1255*H1255</f>
        <v>118.484647246</v>
      </c>
      <c r="J1255" s="4" t="n">
        <f aca="false">0.0877*I1255-1.8303</f>
        <v>8.5608035634742</v>
      </c>
      <c r="K1255" s="1" t="n">
        <v>0.1</v>
      </c>
      <c r="L1255" s="4" t="n">
        <f aca="false">(D1255-2.28*K1255-3.44*K1255^2)*0.08</f>
        <v>7.399008</v>
      </c>
    </row>
    <row r="1256" customFormat="false" ht="12.75" hidden="false" customHeight="false" outlineLevel="0" collapsed="false">
      <c r="A1256" s="1" t="s">
        <v>1266</v>
      </c>
      <c r="B1256" s="2" t="n">
        <v>598895.0994</v>
      </c>
      <c r="C1256" s="2" t="n">
        <v>4220299.136</v>
      </c>
      <c r="D1256" s="2" t="n">
        <v>80.38</v>
      </c>
      <c r="E1256" s="2" t="n">
        <v>71.38</v>
      </c>
      <c r="F1256" s="2" t="n">
        <v>14</v>
      </c>
      <c r="G1256" s="2" t="n">
        <f aca="false">+(F1256-25)/10</f>
        <v>-1.1</v>
      </c>
      <c r="H1256" s="3" t="n">
        <f aca="false">1-0.203462*(G1256)+0.038233*(G1256)^2-0.005554*(G1256)^3</f>
        <v>1.277462504</v>
      </c>
      <c r="I1256" s="2" t="n">
        <f aca="false">+D1256*H1256</f>
        <v>102.68243607152</v>
      </c>
      <c r="J1256" s="4" t="n">
        <f aca="false">0.0877*I1256-1.8303</f>
        <v>7.1749496434723</v>
      </c>
      <c r="K1256" s="1" t="n">
        <v>0.1</v>
      </c>
      <c r="L1256" s="4" t="n">
        <f aca="false">(D1256-2.28*K1256-3.44*K1256^2)*0.08</f>
        <v>6.409408</v>
      </c>
    </row>
    <row r="1257" customFormat="false" ht="12.75" hidden="false" customHeight="false" outlineLevel="0" collapsed="false">
      <c r="A1257" s="1" t="s">
        <v>1267</v>
      </c>
      <c r="B1257" s="2" t="n">
        <v>598833.4062</v>
      </c>
      <c r="C1257" s="2" t="n">
        <v>4220280.864</v>
      </c>
      <c r="D1257" s="2" t="n">
        <v>16</v>
      </c>
      <c r="E1257" s="2" t="n">
        <v>8.5</v>
      </c>
      <c r="F1257" s="2" t="n">
        <v>14</v>
      </c>
      <c r="G1257" s="2" t="n">
        <f aca="false">+(F1257-25)/10</f>
        <v>-1.1</v>
      </c>
      <c r="H1257" s="3" t="n">
        <f aca="false">1-0.203462*(G1257)+0.038233*(G1257)^2-0.005554*(G1257)^3</f>
        <v>1.277462504</v>
      </c>
      <c r="I1257" s="2" t="n">
        <f aca="false">+D1257*H1257</f>
        <v>20.439400064</v>
      </c>
      <c r="J1257" s="4" t="n">
        <f aca="false">0.0877*I1257-1.8303</f>
        <v>-0.0377646143871999</v>
      </c>
      <c r="K1257" s="1" t="n">
        <v>0.1</v>
      </c>
      <c r="L1257" s="4" t="n">
        <f aca="false">(D1257-2.28*K1257-3.44*K1257^2)*0.08</f>
        <v>1.259008</v>
      </c>
    </row>
    <row r="1258" customFormat="false" ht="12.75" hidden="false" customHeight="false" outlineLevel="0" collapsed="false">
      <c r="A1258" s="1" t="s">
        <v>1268</v>
      </c>
      <c r="B1258" s="2" t="n">
        <v>598770.497</v>
      </c>
      <c r="C1258" s="2" t="n">
        <v>4220256.411</v>
      </c>
      <c r="D1258" s="2" t="n">
        <v>12.38</v>
      </c>
      <c r="E1258" s="2" t="n">
        <v>8.25</v>
      </c>
      <c r="F1258" s="2" t="n">
        <v>14</v>
      </c>
      <c r="G1258" s="2" t="n">
        <f aca="false">+(F1258-25)/10</f>
        <v>-1.1</v>
      </c>
      <c r="H1258" s="3" t="n">
        <f aca="false">1-0.203462*(G1258)+0.038233*(G1258)^2-0.005554*(G1258)^3</f>
        <v>1.277462504</v>
      </c>
      <c r="I1258" s="2" t="n">
        <f aca="false">+D1258*H1258</f>
        <v>15.81498579952</v>
      </c>
      <c r="J1258" s="4" t="n">
        <f aca="false">0.0877*I1258-1.8303</f>
        <v>-0.443325745382096</v>
      </c>
      <c r="K1258" s="1" t="n">
        <v>0.1</v>
      </c>
      <c r="L1258" s="4" t="n">
        <f aca="false">(D1258-2.28*K1258-3.44*K1258^2)*0.08</f>
        <v>0.969408</v>
      </c>
    </row>
    <row r="1259" customFormat="false" ht="12.75" hidden="false" customHeight="false" outlineLevel="0" collapsed="false">
      <c r="A1259" s="1" t="s">
        <v>1269</v>
      </c>
      <c r="B1259" s="2" t="n">
        <v>598719.4086</v>
      </c>
      <c r="C1259" s="2" t="n">
        <v>4220227.457</v>
      </c>
      <c r="D1259" s="2" t="n">
        <v>15.13</v>
      </c>
      <c r="E1259" s="2" t="n">
        <v>6.88</v>
      </c>
      <c r="F1259" s="2" t="n">
        <v>14</v>
      </c>
      <c r="G1259" s="2" t="n">
        <f aca="false">+(F1259-25)/10</f>
        <v>-1.1</v>
      </c>
      <c r="H1259" s="3" t="n">
        <f aca="false">1-0.203462*(G1259)+0.038233*(G1259)^2-0.005554*(G1259)^3</f>
        <v>1.277462504</v>
      </c>
      <c r="I1259" s="2" t="n">
        <f aca="false">+D1259*H1259</f>
        <v>19.32800768552</v>
      </c>
      <c r="J1259" s="4" t="n">
        <f aca="false">0.0877*I1259-1.8303</f>
        <v>-0.135233725979896</v>
      </c>
      <c r="K1259" s="1" t="n">
        <v>0.1</v>
      </c>
      <c r="L1259" s="4" t="n">
        <f aca="false">(D1259-2.28*K1259-3.44*K1259^2)*0.08</f>
        <v>1.189408</v>
      </c>
    </row>
    <row r="1260" customFormat="false" ht="12.75" hidden="false" customHeight="false" outlineLevel="0" collapsed="false">
      <c r="A1260" s="1" t="s">
        <v>1270</v>
      </c>
      <c r="B1260" s="2" t="n">
        <v>598670.9466</v>
      </c>
      <c r="C1260" s="2" t="n">
        <v>4220191.843</v>
      </c>
      <c r="D1260" s="2" t="n">
        <v>50.63</v>
      </c>
      <c r="E1260" s="2" t="n">
        <v>33.5</v>
      </c>
      <c r="F1260" s="2" t="n">
        <v>14</v>
      </c>
      <c r="G1260" s="2" t="n">
        <f aca="false">+(F1260-25)/10</f>
        <v>-1.1</v>
      </c>
      <c r="H1260" s="3" t="n">
        <f aca="false">1-0.203462*(G1260)+0.038233*(G1260)^2-0.005554*(G1260)^3</f>
        <v>1.277462504</v>
      </c>
      <c r="I1260" s="2" t="n">
        <f aca="false">+D1260*H1260</f>
        <v>64.67792657752</v>
      </c>
      <c r="J1260" s="4" t="n">
        <f aca="false">0.0877*I1260-1.8303</f>
        <v>3.8419541608485</v>
      </c>
      <c r="K1260" s="1" t="n">
        <v>0.1</v>
      </c>
      <c r="L1260" s="4" t="n">
        <f aca="false">(D1260-2.28*K1260-3.44*K1260^2)*0.08</f>
        <v>4.029408</v>
      </c>
    </row>
    <row r="1261" customFormat="false" ht="12.75" hidden="false" customHeight="false" outlineLevel="0" collapsed="false">
      <c r="A1261" s="1" t="s">
        <v>1271</v>
      </c>
      <c r="B1261" s="2" t="n">
        <v>598624.3583</v>
      </c>
      <c r="C1261" s="2" t="n">
        <v>4220149.376</v>
      </c>
      <c r="D1261" s="2" t="n">
        <v>59.88</v>
      </c>
      <c r="E1261" s="2" t="n">
        <v>35.88</v>
      </c>
      <c r="F1261" s="2" t="n">
        <v>14</v>
      </c>
      <c r="G1261" s="2" t="n">
        <f aca="false">+(F1261-25)/10</f>
        <v>-1.1</v>
      </c>
      <c r="H1261" s="3" t="n">
        <f aca="false">1-0.203462*(G1261)+0.038233*(G1261)^2-0.005554*(G1261)^3</f>
        <v>1.277462504</v>
      </c>
      <c r="I1261" s="2" t="n">
        <f aca="false">+D1261*H1261</f>
        <v>76.49445473952</v>
      </c>
      <c r="J1261" s="4" t="n">
        <f aca="false">0.0877*I1261-1.8303</f>
        <v>4.8782636806559</v>
      </c>
      <c r="K1261" s="1" t="n">
        <v>0.1</v>
      </c>
      <c r="L1261" s="4" t="n">
        <f aca="false">(D1261-2.28*K1261-3.44*K1261^2)*0.08</f>
        <v>4.769408</v>
      </c>
    </row>
    <row r="1262" customFormat="false" ht="12.75" hidden="false" customHeight="false" outlineLevel="0" collapsed="false">
      <c r="A1262" s="1" t="s">
        <v>1272</v>
      </c>
      <c r="B1262" s="2" t="n">
        <v>598583.7066</v>
      </c>
      <c r="C1262" s="2" t="n">
        <v>4220102.205</v>
      </c>
      <c r="D1262" s="2" t="n">
        <v>54.5</v>
      </c>
      <c r="E1262" s="2" t="n">
        <v>32.88</v>
      </c>
      <c r="F1262" s="2" t="n">
        <v>14</v>
      </c>
      <c r="G1262" s="2" t="n">
        <f aca="false">+(F1262-25)/10</f>
        <v>-1.1</v>
      </c>
      <c r="H1262" s="3" t="n">
        <f aca="false">1-0.203462*(G1262)+0.038233*(G1262)^2-0.005554*(G1262)^3</f>
        <v>1.277462504</v>
      </c>
      <c r="I1262" s="2" t="n">
        <f aca="false">+D1262*H1262</f>
        <v>69.621706468</v>
      </c>
      <c r="J1262" s="4" t="n">
        <f aca="false">0.0877*I1262-1.8303</f>
        <v>4.2755236572436</v>
      </c>
      <c r="K1262" s="1" t="n">
        <v>0.1</v>
      </c>
      <c r="L1262" s="4" t="n">
        <f aca="false">(D1262-2.28*K1262-3.44*K1262^2)*0.08</f>
        <v>4.339008</v>
      </c>
    </row>
    <row r="1263" customFormat="false" ht="12.75" hidden="false" customHeight="false" outlineLevel="0" collapsed="false">
      <c r="A1263" s="1" t="s">
        <v>1273</v>
      </c>
      <c r="B1263" s="2" t="n">
        <v>598546.5576</v>
      </c>
      <c r="C1263" s="2" t="n">
        <v>4220047.209</v>
      </c>
      <c r="D1263" s="2" t="n">
        <v>117.63</v>
      </c>
      <c r="E1263" s="2" t="n">
        <v>91.25</v>
      </c>
      <c r="F1263" s="2" t="n">
        <v>14</v>
      </c>
      <c r="G1263" s="2" t="n">
        <f aca="false">+(F1263-25)/10</f>
        <v>-1.1</v>
      </c>
      <c r="H1263" s="3" t="n">
        <f aca="false">1-0.203462*(G1263)+0.038233*(G1263)^2-0.005554*(G1263)^3</f>
        <v>1.277462504</v>
      </c>
      <c r="I1263" s="2" t="n">
        <f aca="false">+D1263*H1263</f>
        <v>150.26791434552</v>
      </c>
      <c r="J1263" s="4" t="n">
        <f aca="false">0.0877*I1263-1.8303</f>
        <v>11.3481960881021</v>
      </c>
      <c r="K1263" s="1" t="n">
        <v>0.1</v>
      </c>
      <c r="L1263" s="4" t="n">
        <f aca="false">(D1263-2.28*K1263-3.44*K1263^2)*0.08</f>
        <v>9.389408</v>
      </c>
    </row>
    <row r="1264" customFormat="false" ht="12.75" hidden="false" customHeight="false" outlineLevel="0" collapsed="false">
      <c r="A1264" s="1" t="s">
        <v>1274</v>
      </c>
      <c r="B1264" s="2" t="n">
        <v>598519.8848</v>
      </c>
      <c r="C1264" s="2" t="n">
        <v>4219994.404</v>
      </c>
      <c r="D1264" s="2" t="n">
        <v>132.88</v>
      </c>
      <c r="E1264" s="2" t="n">
        <v>107.75</v>
      </c>
      <c r="F1264" s="2" t="n">
        <v>14</v>
      </c>
      <c r="G1264" s="2" t="n">
        <f aca="false">+(F1264-25)/10</f>
        <v>-1.1</v>
      </c>
      <c r="H1264" s="3" t="n">
        <f aca="false">1-0.203462*(G1264)+0.038233*(G1264)^2-0.005554*(G1264)^3</f>
        <v>1.277462504</v>
      </c>
      <c r="I1264" s="2" t="n">
        <f aca="false">+D1264*H1264</f>
        <v>169.74921753152</v>
      </c>
      <c r="J1264" s="4" t="n">
        <f aca="false">0.0877*I1264-1.8303</f>
        <v>13.0567063775143</v>
      </c>
      <c r="K1264" s="1" t="n">
        <v>0.1</v>
      </c>
      <c r="L1264" s="4" t="n">
        <f aca="false">(D1264-2.28*K1264-3.44*K1264^2)*0.08</f>
        <v>10.609408</v>
      </c>
    </row>
    <row r="1265" customFormat="false" ht="12.75" hidden="false" customHeight="false" outlineLevel="0" collapsed="false">
      <c r="A1265" s="1" t="s">
        <v>1275</v>
      </c>
      <c r="B1265" s="2" t="n">
        <v>598498.1456</v>
      </c>
      <c r="C1265" s="2" t="n">
        <v>4219937.398</v>
      </c>
      <c r="D1265" s="2" t="n">
        <v>55.88</v>
      </c>
      <c r="E1265" s="2" t="n">
        <v>42.25</v>
      </c>
      <c r="F1265" s="2" t="n">
        <v>14</v>
      </c>
      <c r="G1265" s="2" t="n">
        <f aca="false">+(F1265-25)/10</f>
        <v>-1.1</v>
      </c>
      <c r="H1265" s="3" t="n">
        <f aca="false">1-0.203462*(G1265)+0.038233*(G1265)^2-0.005554*(G1265)^3</f>
        <v>1.277462504</v>
      </c>
      <c r="I1265" s="2" t="n">
        <f aca="false">+D1265*H1265</f>
        <v>71.38460472352</v>
      </c>
      <c r="J1265" s="4" t="n">
        <f aca="false">0.0877*I1265-1.8303</f>
        <v>4.43012983425271</v>
      </c>
      <c r="K1265" s="1" t="n">
        <v>0.1</v>
      </c>
      <c r="L1265" s="4" t="n">
        <f aca="false">(D1265-2.28*K1265-3.44*K1265^2)*0.08</f>
        <v>4.449408</v>
      </c>
    </row>
    <row r="1266" customFormat="false" ht="12.75" hidden="false" customHeight="false" outlineLevel="0" collapsed="false">
      <c r="A1266" s="1" t="s">
        <v>1276</v>
      </c>
      <c r="B1266" s="2" t="n">
        <v>598482.861</v>
      </c>
      <c r="C1266" s="2" t="n">
        <v>4219881.593</v>
      </c>
      <c r="D1266" s="2" t="n">
        <v>46.25</v>
      </c>
      <c r="E1266" s="2" t="n">
        <v>33.63</v>
      </c>
      <c r="F1266" s="2" t="n">
        <v>14</v>
      </c>
      <c r="G1266" s="2" t="n">
        <f aca="false">+(F1266-25)/10</f>
        <v>-1.1</v>
      </c>
      <c r="H1266" s="3" t="n">
        <f aca="false">1-0.203462*(G1266)+0.038233*(G1266)^2-0.005554*(G1266)^3</f>
        <v>1.277462504</v>
      </c>
      <c r="I1266" s="2" t="n">
        <f aca="false">+D1266*H1266</f>
        <v>59.08264081</v>
      </c>
      <c r="J1266" s="4" t="n">
        <f aca="false">0.0877*I1266-1.8303</f>
        <v>3.351247599037</v>
      </c>
      <c r="K1266" s="1" t="n">
        <v>0.1</v>
      </c>
      <c r="L1266" s="4" t="n">
        <f aca="false">(D1266-2.28*K1266-3.44*K1266^2)*0.08</f>
        <v>3.679008</v>
      </c>
    </row>
    <row r="1267" customFormat="false" ht="12.75" hidden="false" customHeight="false" outlineLevel="0" collapsed="false">
      <c r="A1267" s="1" t="s">
        <v>1277</v>
      </c>
      <c r="B1267" s="2" t="n">
        <v>598474.1569</v>
      </c>
      <c r="C1267" s="2" t="n">
        <v>4219820.062</v>
      </c>
      <c r="D1267" s="2" t="n">
        <v>98.63</v>
      </c>
      <c r="E1267" s="2" t="n">
        <v>64.5</v>
      </c>
      <c r="F1267" s="2" t="n">
        <v>14</v>
      </c>
      <c r="G1267" s="2" t="n">
        <f aca="false">+(F1267-25)/10</f>
        <v>-1.1</v>
      </c>
      <c r="H1267" s="3" t="n">
        <f aca="false">1-0.203462*(G1267)+0.038233*(G1267)^2-0.005554*(G1267)^3</f>
        <v>1.277462504</v>
      </c>
      <c r="I1267" s="2" t="n">
        <f aca="false">+D1267*H1267</f>
        <v>125.99612676952</v>
      </c>
      <c r="J1267" s="4" t="n">
        <f aca="false">0.0877*I1267-1.8303</f>
        <v>9.21956031768691</v>
      </c>
      <c r="K1267" s="1" t="n">
        <v>0.1</v>
      </c>
      <c r="L1267" s="4" t="n">
        <f aca="false">(D1267-2.28*K1267-3.44*K1267^2)*0.08</f>
        <v>7.869408</v>
      </c>
    </row>
    <row r="1268" customFormat="false" ht="12.75" hidden="false" customHeight="false" outlineLevel="0" collapsed="false">
      <c r="A1268" s="1" t="s">
        <v>1278</v>
      </c>
      <c r="B1268" s="2" t="n">
        <v>598472.4082</v>
      </c>
      <c r="C1268" s="2" t="n">
        <v>4219759.19</v>
      </c>
      <c r="D1268" s="2" t="n">
        <v>134.63</v>
      </c>
      <c r="E1268" s="2" t="n">
        <v>105.88</v>
      </c>
      <c r="F1268" s="2" t="n">
        <v>14</v>
      </c>
      <c r="G1268" s="2" t="n">
        <f aca="false">+(F1268-25)/10</f>
        <v>-1.1</v>
      </c>
      <c r="H1268" s="3" t="n">
        <f aca="false">1-0.203462*(G1268)+0.038233*(G1268)^2-0.005554*(G1268)^3</f>
        <v>1.277462504</v>
      </c>
      <c r="I1268" s="2" t="n">
        <f aca="false">+D1268*H1268</f>
        <v>171.98477691352</v>
      </c>
      <c r="J1268" s="4" t="n">
        <f aca="false">0.0877*I1268-1.8303</f>
        <v>13.2527649353157</v>
      </c>
      <c r="K1268" s="1" t="n">
        <v>0.1</v>
      </c>
      <c r="L1268" s="4" t="n">
        <f aca="false">(D1268-2.28*K1268-3.44*K1268^2)*0.08</f>
        <v>10.749408</v>
      </c>
    </row>
    <row r="1269" customFormat="false" ht="12.75" hidden="false" customHeight="false" outlineLevel="0" collapsed="false">
      <c r="A1269" s="1" t="s">
        <v>1279</v>
      </c>
      <c r="B1269" s="2" t="n">
        <v>598477.1562</v>
      </c>
      <c r="C1269" s="2" t="n">
        <v>4219698.892</v>
      </c>
      <c r="D1269" s="2" t="n">
        <v>77.5</v>
      </c>
      <c r="E1269" s="2" t="n">
        <v>57.25</v>
      </c>
      <c r="F1269" s="2" t="n">
        <v>14</v>
      </c>
      <c r="G1269" s="2" t="n">
        <f aca="false">+(F1269-25)/10</f>
        <v>-1.1</v>
      </c>
      <c r="H1269" s="3" t="n">
        <f aca="false">1-0.203462*(G1269)+0.038233*(G1269)^2-0.005554*(G1269)^3</f>
        <v>1.277462504</v>
      </c>
      <c r="I1269" s="2" t="n">
        <f aca="false">+D1269*H1269</f>
        <v>99.00334406</v>
      </c>
      <c r="J1269" s="4" t="n">
        <f aca="false">0.0877*I1269-1.8303</f>
        <v>6.852293274062</v>
      </c>
      <c r="K1269" s="1" t="n">
        <v>0.1</v>
      </c>
      <c r="L1269" s="4" t="n">
        <f aca="false">(D1269-2.28*K1269-3.44*K1269^2)*0.08</f>
        <v>6.179008</v>
      </c>
    </row>
    <row r="1270" customFormat="false" ht="12.75" hidden="false" customHeight="false" outlineLevel="0" collapsed="false">
      <c r="A1270" s="1" t="s">
        <v>1280</v>
      </c>
      <c r="B1270" s="2" t="n">
        <v>598488.0118</v>
      </c>
      <c r="C1270" s="2" t="n">
        <v>4219646.283</v>
      </c>
      <c r="D1270" s="2" t="n">
        <v>42</v>
      </c>
      <c r="E1270" s="2" t="n">
        <v>30.38</v>
      </c>
      <c r="F1270" s="2" t="n">
        <v>14</v>
      </c>
      <c r="G1270" s="2" t="n">
        <f aca="false">+(F1270-25)/10</f>
        <v>-1.1</v>
      </c>
      <c r="H1270" s="3" t="n">
        <f aca="false">1-0.203462*(G1270)+0.038233*(G1270)^2-0.005554*(G1270)^3</f>
        <v>1.277462504</v>
      </c>
      <c r="I1270" s="2" t="n">
        <f aca="false">+D1270*H1270</f>
        <v>53.653425168</v>
      </c>
      <c r="J1270" s="4" t="n">
        <f aca="false">0.0877*I1270-1.8303</f>
        <v>2.8751053872336</v>
      </c>
      <c r="K1270" s="1" t="n">
        <v>0.1</v>
      </c>
      <c r="L1270" s="4" t="n">
        <f aca="false">(D1270-2.28*K1270-3.44*K1270^2)*0.08</f>
        <v>3.339008</v>
      </c>
    </row>
    <row r="1271" customFormat="false" ht="12.75" hidden="false" customHeight="false" outlineLevel="0" collapsed="false">
      <c r="A1271" s="1" t="s">
        <v>1281</v>
      </c>
      <c r="B1271" s="2" t="n">
        <v>598505.4505</v>
      </c>
      <c r="C1271" s="2" t="n">
        <v>4219587.765</v>
      </c>
      <c r="D1271" s="2" t="n">
        <v>43</v>
      </c>
      <c r="E1271" s="2" t="n">
        <v>37</v>
      </c>
      <c r="F1271" s="2" t="n">
        <v>14</v>
      </c>
      <c r="G1271" s="2" t="n">
        <f aca="false">+(F1271-25)/10</f>
        <v>-1.1</v>
      </c>
      <c r="H1271" s="3" t="n">
        <f aca="false">1-0.203462*(G1271)+0.038233*(G1271)^2-0.005554*(G1271)^3</f>
        <v>1.277462504</v>
      </c>
      <c r="I1271" s="2" t="n">
        <f aca="false">+D1271*H1271</f>
        <v>54.930887672</v>
      </c>
      <c r="J1271" s="4" t="n">
        <f aca="false">0.0877*I1271-1.8303</f>
        <v>2.9871388488344</v>
      </c>
      <c r="K1271" s="1" t="n">
        <v>0.1</v>
      </c>
      <c r="L1271" s="4" t="n">
        <f aca="false">(D1271-2.28*K1271-3.44*K1271^2)*0.08</f>
        <v>3.419008</v>
      </c>
    </row>
    <row r="1272" customFormat="false" ht="12.75" hidden="false" customHeight="false" outlineLevel="0" collapsed="false">
      <c r="A1272" s="1" t="s">
        <v>1282</v>
      </c>
      <c r="B1272" s="2" t="n">
        <v>598540.277</v>
      </c>
      <c r="C1272" s="2" t="n">
        <v>4219539.472</v>
      </c>
      <c r="D1272" s="2" t="n">
        <v>191</v>
      </c>
      <c r="E1272" s="2" t="n">
        <v>169.63</v>
      </c>
      <c r="F1272" s="2" t="n">
        <v>14</v>
      </c>
      <c r="G1272" s="2" t="n">
        <f aca="false">+(F1272-25)/10</f>
        <v>-1.1</v>
      </c>
      <c r="H1272" s="3" t="n">
        <f aca="false">1-0.203462*(G1272)+0.038233*(G1272)^2-0.005554*(G1272)^3</f>
        <v>1.277462504</v>
      </c>
      <c r="I1272" s="2" t="n">
        <f aca="false">+D1272*H1272</f>
        <v>243.995338264</v>
      </c>
      <c r="J1272" s="4" t="n">
        <f aca="false">0.0877*I1272-1.8303</f>
        <v>19.5680911657528</v>
      </c>
      <c r="K1272" s="1" t="n">
        <v>0.1</v>
      </c>
      <c r="L1272" s="4" t="n">
        <f aca="false">(D1272-2.28*K1272-3.44*K1272^2)*0.08</f>
        <v>15.259008</v>
      </c>
    </row>
    <row r="1273" customFormat="false" ht="12.75" hidden="false" customHeight="false" outlineLevel="0" collapsed="false">
      <c r="A1273" s="1" t="s">
        <v>1283</v>
      </c>
      <c r="B1273" s="2" t="n">
        <v>598572.9802</v>
      </c>
      <c r="C1273" s="2" t="n">
        <v>4219488.915</v>
      </c>
      <c r="D1273" s="2" t="n">
        <v>100.75</v>
      </c>
      <c r="E1273" s="2" t="n">
        <v>79.63</v>
      </c>
      <c r="F1273" s="2" t="n">
        <v>14</v>
      </c>
      <c r="G1273" s="2" t="n">
        <f aca="false">+(F1273-25)/10</f>
        <v>-1.1</v>
      </c>
      <c r="H1273" s="3" t="n">
        <f aca="false">1-0.203462*(G1273)+0.038233*(G1273)^2-0.005554*(G1273)^3</f>
        <v>1.277462504</v>
      </c>
      <c r="I1273" s="2" t="n">
        <f aca="false">+D1273*H1273</f>
        <v>128.704347278</v>
      </c>
      <c r="J1273" s="4" t="n">
        <f aca="false">0.0877*I1273-1.8303</f>
        <v>9.4570712562806</v>
      </c>
      <c r="K1273" s="1" t="n">
        <v>0.1</v>
      </c>
      <c r="L1273" s="4" t="n">
        <f aca="false">(D1273-2.28*K1273-3.44*K1273^2)*0.08</f>
        <v>8.039008</v>
      </c>
    </row>
    <row r="1274" customFormat="false" ht="12.75" hidden="false" customHeight="false" outlineLevel="0" collapsed="false">
      <c r="A1274" s="1" t="s">
        <v>1284</v>
      </c>
      <c r="B1274" s="2" t="n">
        <v>598596.4949</v>
      </c>
      <c r="C1274" s="2" t="n">
        <v>4219430.302</v>
      </c>
      <c r="D1274" s="2" t="n">
        <v>51.38</v>
      </c>
      <c r="E1274" s="2" t="n">
        <v>39.5</v>
      </c>
      <c r="F1274" s="2" t="n">
        <v>14</v>
      </c>
      <c r="G1274" s="2" t="n">
        <f aca="false">+(F1274-25)/10</f>
        <v>-1.1</v>
      </c>
      <c r="H1274" s="3" t="n">
        <f aca="false">1-0.203462*(G1274)+0.038233*(G1274)^2-0.005554*(G1274)^3</f>
        <v>1.277462504</v>
      </c>
      <c r="I1274" s="2" t="n">
        <f aca="false">+D1274*H1274</f>
        <v>65.63602345552</v>
      </c>
      <c r="J1274" s="4" t="n">
        <f aca="false">0.0877*I1274-1.8303</f>
        <v>3.9259792570491</v>
      </c>
      <c r="K1274" s="1" t="n">
        <v>0.1</v>
      </c>
      <c r="L1274" s="4" t="n">
        <f aca="false">(D1274-2.28*K1274-3.44*K1274^2)*0.08</f>
        <v>4.089408</v>
      </c>
    </row>
    <row r="1275" customFormat="false" ht="12.75" hidden="false" customHeight="false" outlineLevel="0" collapsed="false">
      <c r="A1275" s="1" t="s">
        <v>1285</v>
      </c>
      <c r="B1275" s="2" t="n">
        <v>598639.4555</v>
      </c>
      <c r="C1275" s="2" t="n">
        <v>4219384.074</v>
      </c>
      <c r="D1275" s="2" t="n">
        <v>45.5</v>
      </c>
      <c r="E1275" s="2" t="n">
        <v>52.38</v>
      </c>
      <c r="F1275" s="2" t="n">
        <v>14</v>
      </c>
      <c r="G1275" s="2" t="n">
        <f aca="false">+(F1275-25)/10</f>
        <v>-1.1</v>
      </c>
      <c r="H1275" s="3" t="n">
        <f aca="false">1-0.203462*(G1275)+0.038233*(G1275)^2-0.005554*(G1275)^3</f>
        <v>1.277462504</v>
      </c>
      <c r="I1275" s="2" t="n">
        <f aca="false">+D1275*H1275</f>
        <v>58.124543932</v>
      </c>
      <c r="J1275" s="4" t="n">
        <f aca="false">0.0877*I1275-1.8303</f>
        <v>3.2672225028364</v>
      </c>
      <c r="K1275" s="1" t="n">
        <v>0.1</v>
      </c>
      <c r="L1275" s="4" t="n">
        <f aca="false">(D1275-2.28*K1275-3.44*K1275^2)*0.08</f>
        <v>3.619008</v>
      </c>
    </row>
    <row r="1276" customFormat="false" ht="12.75" hidden="false" customHeight="false" outlineLevel="0" collapsed="false">
      <c r="A1276" s="1" t="s">
        <v>1286</v>
      </c>
      <c r="B1276" s="2" t="n">
        <v>598688.731</v>
      </c>
      <c r="C1276" s="2" t="n">
        <v>4219342.665</v>
      </c>
      <c r="D1276" s="2" t="n">
        <v>51.5</v>
      </c>
      <c r="E1276" s="2" t="n">
        <v>65.63</v>
      </c>
      <c r="F1276" s="2" t="n">
        <v>14</v>
      </c>
      <c r="G1276" s="2" t="n">
        <f aca="false">+(F1276-25)/10</f>
        <v>-1.1</v>
      </c>
      <c r="H1276" s="3" t="n">
        <f aca="false">1-0.203462*(G1276)+0.038233*(G1276)^2-0.005554*(G1276)^3</f>
        <v>1.277462504</v>
      </c>
      <c r="I1276" s="2" t="n">
        <f aca="false">+D1276*H1276</f>
        <v>65.789318956</v>
      </c>
      <c r="J1276" s="4" t="n">
        <f aca="false">0.0877*I1276-1.8303</f>
        <v>3.9394232724412</v>
      </c>
      <c r="K1276" s="1" t="n">
        <v>0.1</v>
      </c>
      <c r="L1276" s="4" t="n">
        <f aca="false">(D1276-2.28*K1276-3.44*K1276^2)*0.08</f>
        <v>4.099008</v>
      </c>
    </row>
    <row r="1277" customFormat="false" ht="12.75" hidden="false" customHeight="false" outlineLevel="0" collapsed="false">
      <c r="A1277" s="1" t="s">
        <v>1287</v>
      </c>
      <c r="B1277" s="2" t="n">
        <v>598738.9934</v>
      </c>
      <c r="C1277" s="2" t="n">
        <v>4219308.556</v>
      </c>
      <c r="D1277" s="2" t="n">
        <v>36.75</v>
      </c>
      <c r="E1277" s="2" t="n">
        <v>36.38</v>
      </c>
      <c r="F1277" s="2" t="n">
        <v>14</v>
      </c>
      <c r="G1277" s="2" t="n">
        <f aca="false">+(F1277-25)/10</f>
        <v>-1.1</v>
      </c>
      <c r="H1277" s="3" t="n">
        <f aca="false">1-0.203462*(G1277)+0.038233*(G1277)^2-0.005554*(G1277)^3</f>
        <v>1.277462504</v>
      </c>
      <c r="I1277" s="2" t="n">
        <f aca="false">+D1277*H1277</f>
        <v>46.946747022</v>
      </c>
      <c r="J1277" s="4" t="n">
        <f aca="false">0.0877*I1277-1.8303</f>
        <v>2.2869297138294</v>
      </c>
      <c r="K1277" s="1" t="n">
        <v>0.1</v>
      </c>
      <c r="L1277" s="4" t="n">
        <f aca="false">(D1277-2.28*K1277-3.44*K1277^2)*0.08</f>
        <v>2.919008</v>
      </c>
    </row>
    <row r="1278" customFormat="false" ht="12.75" hidden="false" customHeight="false" outlineLevel="0" collapsed="false">
      <c r="A1278" s="1" t="s">
        <v>1288</v>
      </c>
      <c r="B1278" s="2" t="n">
        <v>598793.5582</v>
      </c>
      <c r="C1278" s="2" t="n">
        <v>4219281.307</v>
      </c>
      <c r="D1278" s="2" t="n">
        <v>35.38</v>
      </c>
      <c r="E1278" s="2" t="n">
        <v>39.13</v>
      </c>
      <c r="F1278" s="2" t="n">
        <v>14</v>
      </c>
      <c r="G1278" s="2" t="n">
        <f aca="false">+(F1278-25)/10</f>
        <v>-1.1</v>
      </c>
      <c r="H1278" s="3" t="n">
        <f aca="false">1-0.203462*(G1278)+0.038233*(G1278)^2-0.005554*(G1278)^3</f>
        <v>1.277462504</v>
      </c>
      <c r="I1278" s="2" t="n">
        <f aca="false">+D1278*H1278</f>
        <v>45.19662339152</v>
      </c>
      <c r="J1278" s="4" t="n">
        <f aca="false">0.0877*I1278-1.8303</f>
        <v>2.1334438714363</v>
      </c>
      <c r="K1278" s="1" t="n">
        <v>0.1</v>
      </c>
      <c r="L1278" s="4" t="n">
        <f aca="false">(D1278-2.28*K1278-3.44*K1278^2)*0.08</f>
        <v>2.809408</v>
      </c>
    </row>
    <row r="1279" customFormat="false" ht="12.75" hidden="false" customHeight="false" outlineLevel="0" collapsed="false">
      <c r="A1279" s="1" t="s">
        <v>1289</v>
      </c>
      <c r="B1279" s="2" t="n">
        <v>598850.756</v>
      </c>
      <c r="C1279" s="2" t="n">
        <v>4219259.195</v>
      </c>
      <c r="D1279" s="2" t="n">
        <v>35.63</v>
      </c>
      <c r="E1279" s="2" t="n">
        <v>35.5</v>
      </c>
      <c r="F1279" s="2" t="n">
        <v>14</v>
      </c>
      <c r="G1279" s="2" t="n">
        <f aca="false">+(F1279-25)/10</f>
        <v>-1.1</v>
      </c>
      <c r="H1279" s="3" t="n">
        <f aca="false">1-0.203462*(G1279)+0.038233*(G1279)^2-0.005554*(G1279)^3</f>
        <v>1.277462504</v>
      </c>
      <c r="I1279" s="2" t="n">
        <f aca="false">+D1279*H1279</f>
        <v>45.51598901752</v>
      </c>
      <c r="J1279" s="4" t="n">
        <f aca="false">0.0877*I1279-1.8303</f>
        <v>2.16145223683651</v>
      </c>
      <c r="K1279" s="1" t="n">
        <v>0.1</v>
      </c>
      <c r="L1279" s="4" t="n">
        <f aca="false">(D1279-2.28*K1279-3.44*K1279^2)*0.08</f>
        <v>2.829408</v>
      </c>
    </row>
    <row r="1280" customFormat="false" ht="12.75" hidden="false" customHeight="false" outlineLevel="0" collapsed="false">
      <c r="A1280" s="1" t="s">
        <v>1290</v>
      </c>
      <c r="B1280" s="2" t="n">
        <v>598909.7852</v>
      </c>
      <c r="C1280" s="2" t="n">
        <v>4219245.128</v>
      </c>
      <c r="D1280" s="2" t="n">
        <v>34.63</v>
      </c>
      <c r="E1280" s="2" t="n">
        <v>40.38</v>
      </c>
      <c r="F1280" s="2" t="n">
        <v>14</v>
      </c>
      <c r="G1280" s="2" t="n">
        <f aca="false">+(F1280-25)/10</f>
        <v>-1.1</v>
      </c>
      <c r="H1280" s="3" t="n">
        <f aca="false">1-0.203462*(G1280)+0.038233*(G1280)^2-0.005554*(G1280)^3</f>
        <v>1.277462504</v>
      </c>
      <c r="I1280" s="2" t="n">
        <f aca="false">+D1280*H1280</f>
        <v>44.23852651352</v>
      </c>
      <c r="J1280" s="4" t="n">
        <f aca="false">0.0877*I1280-1.8303</f>
        <v>2.0494187752357</v>
      </c>
      <c r="K1280" s="1" t="n">
        <v>0.1</v>
      </c>
      <c r="L1280" s="4" t="n">
        <f aca="false">(D1280-2.28*K1280-3.44*K1280^2)*0.08</f>
        <v>2.749408</v>
      </c>
    </row>
    <row r="1281" customFormat="false" ht="12.75" hidden="false" customHeight="false" outlineLevel="0" collapsed="false">
      <c r="A1281" s="1" t="s">
        <v>1291</v>
      </c>
      <c r="B1281" s="2" t="n">
        <v>598971.4943</v>
      </c>
      <c r="C1281" s="2" t="n">
        <v>4219237.133</v>
      </c>
      <c r="D1281" s="2" t="n">
        <v>42.25</v>
      </c>
      <c r="E1281" s="2" t="n">
        <v>40.13</v>
      </c>
      <c r="F1281" s="2" t="n">
        <v>14</v>
      </c>
      <c r="G1281" s="2" t="n">
        <f aca="false">+(F1281-25)/10</f>
        <v>-1.1</v>
      </c>
      <c r="H1281" s="3" t="n">
        <f aca="false">1-0.203462*(G1281)+0.038233*(G1281)^2-0.005554*(G1281)^3</f>
        <v>1.277462504</v>
      </c>
      <c r="I1281" s="2" t="n">
        <f aca="false">+D1281*H1281</f>
        <v>53.972790794</v>
      </c>
      <c r="J1281" s="4" t="n">
        <f aca="false">0.0877*I1281-1.8303</f>
        <v>2.9031137526338</v>
      </c>
      <c r="K1281" s="1" t="n">
        <v>0.1</v>
      </c>
      <c r="L1281" s="4" t="n">
        <f aca="false">(D1281-2.28*K1281-3.44*K1281^2)*0.08</f>
        <v>3.359008</v>
      </c>
    </row>
    <row r="1282" customFormat="false" ht="12.75" hidden="false" customHeight="false" outlineLevel="0" collapsed="false">
      <c r="A1282" s="1" t="s">
        <v>1292</v>
      </c>
      <c r="B1282" s="2" t="n">
        <v>599031.6695</v>
      </c>
      <c r="C1282" s="2" t="n">
        <v>4219235.108</v>
      </c>
      <c r="D1282" s="2" t="n">
        <v>29.75</v>
      </c>
      <c r="E1282" s="2" t="n">
        <v>31.5</v>
      </c>
      <c r="F1282" s="2" t="n">
        <v>14</v>
      </c>
      <c r="G1282" s="2" t="n">
        <f aca="false">+(F1282-25)/10</f>
        <v>-1.1</v>
      </c>
      <c r="H1282" s="3" t="n">
        <f aca="false">1-0.203462*(G1282)+0.038233*(G1282)^2-0.005554*(G1282)^3</f>
        <v>1.277462504</v>
      </c>
      <c r="I1282" s="2" t="n">
        <f aca="false">+D1282*H1282</f>
        <v>38.004509494</v>
      </c>
      <c r="J1282" s="4" t="n">
        <f aca="false">0.0877*I1282-1.8303</f>
        <v>1.5026954826238</v>
      </c>
      <c r="K1282" s="1" t="n">
        <v>0.1</v>
      </c>
      <c r="L1282" s="4" t="n">
        <f aca="false">(D1282-2.28*K1282-3.44*K1282^2)*0.08</f>
        <v>2.359008</v>
      </c>
    </row>
    <row r="1283" customFormat="false" ht="12.75" hidden="false" customHeight="false" outlineLevel="0" collapsed="false">
      <c r="A1283" s="1" t="s">
        <v>1293</v>
      </c>
      <c r="B1283" s="2" t="n">
        <v>599092.4012</v>
      </c>
      <c r="C1283" s="2" t="n">
        <v>4219241.761</v>
      </c>
      <c r="D1283" s="2" t="n">
        <v>33</v>
      </c>
      <c r="E1283" s="2" t="n">
        <v>29.38</v>
      </c>
      <c r="F1283" s="2" t="n">
        <v>14</v>
      </c>
      <c r="G1283" s="2" t="n">
        <f aca="false">+(F1283-25)/10</f>
        <v>-1.1</v>
      </c>
      <c r="H1283" s="3" t="n">
        <f aca="false">1-0.203462*(G1283)+0.038233*(G1283)^2-0.005554*(G1283)^3</f>
        <v>1.277462504</v>
      </c>
      <c r="I1283" s="2" t="n">
        <f aca="false">+D1283*H1283</f>
        <v>42.156262632</v>
      </c>
      <c r="J1283" s="4" t="n">
        <f aca="false">0.0877*I1283-1.8303</f>
        <v>1.8668042328264</v>
      </c>
      <c r="K1283" s="1" t="n">
        <v>0.1</v>
      </c>
      <c r="L1283" s="4" t="n">
        <f aca="false">(D1283-2.28*K1283-3.44*K1283^2)*0.08</f>
        <v>2.619008</v>
      </c>
    </row>
    <row r="1284" customFormat="false" ht="12.75" hidden="false" customHeight="false" outlineLevel="0" collapsed="false">
      <c r="A1284" s="1" t="s">
        <v>1294</v>
      </c>
      <c r="B1284" s="2" t="n">
        <v>599151.793</v>
      </c>
      <c r="C1284" s="2" t="n">
        <v>4219254.478</v>
      </c>
      <c r="D1284" s="2" t="n">
        <v>50.13</v>
      </c>
      <c r="E1284" s="2" t="n">
        <v>43.88</v>
      </c>
      <c r="F1284" s="2" t="n">
        <v>14</v>
      </c>
      <c r="G1284" s="2" t="n">
        <f aca="false">+(F1284-25)/10</f>
        <v>-1.1</v>
      </c>
      <c r="H1284" s="3" t="n">
        <f aca="false">1-0.203462*(G1284)+0.038233*(G1284)^2-0.005554*(G1284)^3</f>
        <v>1.277462504</v>
      </c>
      <c r="I1284" s="2" t="n">
        <f aca="false">+D1284*H1284</f>
        <v>64.03919532552</v>
      </c>
      <c r="J1284" s="4" t="n">
        <f aca="false">0.0877*I1284-1.8303</f>
        <v>3.78593743004811</v>
      </c>
      <c r="K1284" s="1" t="n">
        <v>0.1</v>
      </c>
      <c r="L1284" s="4" t="n">
        <f aca="false">(D1284-2.28*K1284-3.44*K1284^2)*0.08</f>
        <v>3.989408</v>
      </c>
    </row>
    <row r="1285" customFormat="false" ht="12.75" hidden="false" customHeight="false" outlineLevel="0" collapsed="false">
      <c r="A1285" s="1" t="s">
        <v>1295</v>
      </c>
      <c r="B1285" s="2" t="n">
        <v>599208.7373</v>
      </c>
      <c r="C1285" s="2" t="n">
        <v>4219272.002</v>
      </c>
      <c r="D1285" s="2" t="n">
        <v>11.25</v>
      </c>
      <c r="E1285" s="2" t="n">
        <v>15.25</v>
      </c>
      <c r="F1285" s="2" t="n">
        <v>14</v>
      </c>
      <c r="G1285" s="2" t="n">
        <f aca="false">+(F1285-25)/10</f>
        <v>-1.1</v>
      </c>
      <c r="H1285" s="3" t="n">
        <f aca="false">1-0.203462*(G1285)+0.038233*(G1285)^2-0.005554*(G1285)^3</f>
        <v>1.277462504</v>
      </c>
      <c r="I1285" s="2" t="n">
        <f aca="false">+D1285*H1285</f>
        <v>14.37145317</v>
      </c>
      <c r="J1285" s="4" t="n">
        <f aca="false">0.0877*I1285-1.8303</f>
        <v>-0.569923556991</v>
      </c>
      <c r="K1285" s="1" t="n">
        <v>0.1</v>
      </c>
      <c r="L1285" s="4" t="n">
        <f aca="false">(D1285-2.28*K1285-3.44*K1285^2)*0.08</f>
        <v>0.879008</v>
      </c>
    </row>
    <row r="1286" customFormat="false" ht="12.75" hidden="false" customHeight="false" outlineLevel="0" collapsed="false">
      <c r="A1286" s="1" t="s">
        <v>1296</v>
      </c>
      <c r="B1286" s="2" t="n">
        <v>599256.6204</v>
      </c>
      <c r="C1286" s="2" t="n">
        <v>4219298.281</v>
      </c>
      <c r="D1286" s="2" t="n">
        <v>130.63</v>
      </c>
      <c r="E1286" s="2" t="n">
        <v>188</v>
      </c>
      <c r="F1286" s="2" t="n">
        <v>14</v>
      </c>
      <c r="G1286" s="2" t="n">
        <f aca="false">+(F1286-25)/10</f>
        <v>-1.1</v>
      </c>
      <c r="H1286" s="3" t="n">
        <f aca="false">1-0.203462*(G1286)+0.038233*(G1286)^2-0.005554*(G1286)^3</f>
        <v>1.277462504</v>
      </c>
      <c r="I1286" s="2" t="n">
        <f aca="false">+D1286*H1286</f>
        <v>166.87492689752</v>
      </c>
      <c r="J1286" s="4" t="n">
        <f aca="false">0.0877*I1286-1.8303</f>
        <v>12.8046310889125</v>
      </c>
      <c r="K1286" s="1" t="n">
        <v>0.1</v>
      </c>
      <c r="L1286" s="4" t="n">
        <f aca="false">(D1286-2.28*K1286-3.44*K1286^2)*0.08</f>
        <v>10.429408</v>
      </c>
    </row>
    <row r="1287" customFormat="false" ht="12.75" hidden="false" customHeight="false" outlineLevel="0" collapsed="false">
      <c r="A1287" s="1" t="s">
        <v>1297</v>
      </c>
      <c r="B1287" s="2" t="n">
        <v>599256.5757</v>
      </c>
      <c r="C1287" s="2" t="n">
        <v>4219298.418</v>
      </c>
      <c r="D1287" s="2" t="n">
        <v>131.38</v>
      </c>
      <c r="E1287" s="2" t="n">
        <v>189.13</v>
      </c>
      <c r="F1287" s="2" t="n">
        <v>14</v>
      </c>
      <c r="G1287" s="2" t="n">
        <f aca="false">+(F1287-25)/10</f>
        <v>-1.1</v>
      </c>
      <c r="H1287" s="3" t="n">
        <f aca="false">1-0.203462*(G1287)+0.038233*(G1287)^2-0.005554*(G1287)^3</f>
        <v>1.277462504</v>
      </c>
      <c r="I1287" s="2" t="n">
        <f aca="false">+D1287*H1287</f>
        <v>167.83302377552</v>
      </c>
      <c r="J1287" s="4" t="n">
        <f aca="false">0.0877*I1287-1.8303</f>
        <v>12.8886561851131</v>
      </c>
      <c r="K1287" s="1" t="n">
        <v>0.1</v>
      </c>
      <c r="L1287" s="4" t="n">
        <f aca="false">(D1287-2.28*K1287-3.44*K1287^2)*0.08</f>
        <v>10.489408</v>
      </c>
    </row>
    <row r="1288" customFormat="false" ht="12.75" hidden="false" customHeight="false" outlineLevel="0" collapsed="false">
      <c r="A1288" s="1" t="s">
        <v>1298</v>
      </c>
      <c r="B1288" s="2" t="n">
        <v>599288.487</v>
      </c>
      <c r="C1288" s="2" t="n">
        <v>4219316.771</v>
      </c>
      <c r="D1288" s="2" t="n">
        <v>393.25</v>
      </c>
      <c r="E1288" s="2" t="n">
        <v>326.25</v>
      </c>
      <c r="F1288" s="2" t="n">
        <v>14</v>
      </c>
      <c r="G1288" s="2" t="n">
        <f aca="false">+(F1288-25)/10</f>
        <v>-1.1</v>
      </c>
      <c r="H1288" s="3" t="n">
        <f aca="false">1-0.203462*(G1288)+0.038233*(G1288)^2-0.005554*(G1288)^3</f>
        <v>1.277462504</v>
      </c>
      <c r="I1288" s="2" t="n">
        <f aca="false">+D1288*H1288</f>
        <v>502.362129698</v>
      </c>
      <c r="J1288" s="4" t="n">
        <f aca="false">0.0877*I1288-1.8303</f>
        <v>42.2268587745146</v>
      </c>
      <c r="K1288" s="1" t="n">
        <v>0.1</v>
      </c>
      <c r="L1288" s="4" t="n">
        <f aca="false">(D1288-2.28*K1288-3.44*K1288^2)*0.08</f>
        <v>31.439008</v>
      </c>
    </row>
    <row r="1289" customFormat="false" ht="12.75" hidden="false" customHeight="false" outlineLevel="0" collapsed="false">
      <c r="A1289" s="1" t="s">
        <v>1299</v>
      </c>
      <c r="B1289" s="2" t="n">
        <v>599332.5797</v>
      </c>
      <c r="C1289" s="2" t="n">
        <v>4219344.588</v>
      </c>
      <c r="D1289" s="2" t="n">
        <v>145.25</v>
      </c>
      <c r="E1289" s="2" t="n">
        <v>127.88</v>
      </c>
      <c r="F1289" s="2" t="n">
        <v>14</v>
      </c>
      <c r="G1289" s="2" t="n">
        <f aca="false">+(F1289-25)/10</f>
        <v>-1.1</v>
      </c>
      <c r="H1289" s="3" t="n">
        <f aca="false">1-0.203462*(G1289)+0.038233*(G1289)^2-0.005554*(G1289)^3</f>
        <v>1.277462504</v>
      </c>
      <c r="I1289" s="2" t="n">
        <f aca="false">+D1289*H1289</f>
        <v>185.551428706</v>
      </c>
      <c r="J1289" s="4" t="n">
        <f aca="false">0.0877*I1289-1.8303</f>
        <v>14.4425602975162</v>
      </c>
      <c r="K1289" s="1" t="n">
        <v>0.1</v>
      </c>
      <c r="L1289" s="4" t="n">
        <f aca="false">(D1289-2.28*K1289-3.44*K1289^2)*0.08</f>
        <v>11.599008</v>
      </c>
    </row>
    <row r="1290" customFormat="false" ht="12.75" hidden="false" customHeight="false" outlineLevel="0" collapsed="false">
      <c r="A1290" s="1" t="s">
        <v>1300</v>
      </c>
      <c r="B1290" s="2" t="n">
        <v>599371.1012</v>
      </c>
      <c r="C1290" s="2" t="n">
        <v>4219375.264</v>
      </c>
      <c r="D1290" s="2" t="n">
        <v>88.38</v>
      </c>
      <c r="E1290" s="2" t="n">
        <v>76.88</v>
      </c>
      <c r="F1290" s="2" t="n">
        <v>14</v>
      </c>
      <c r="G1290" s="2" t="n">
        <f aca="false">+(F1290-25)/10</f>
        <v>-1.1</v>
      </c>
      <c r="H1290" s="3" t="n">
        <f aca="false">1-0.203462*(G1290)+0.038233*(G1290)^2-0.005554*(G1290)^3</f>
        <v>1.277462504</v>
      </c>
      <c r="I1290" s="2" t="n">
        <f aca="false">+D1290*H1290</f>
        <v>112.90213610352</v>
      </c>
      <c r="J1290" s="4" t="n">
        <f aca="false">0.0877*I1290-1.8303</f>
        <v>8.0712173362787</v>
      </c>
      <c r="K1290" s="1" t="n">
        <v>0.1</v>
      </c>
      <c r="L1290" s="4" t="n">
        <f aca="false">(D1290-2.28*K1290-3.44*K1290^2)*0.08</f>
        <v>7.049408</v>
      </c>
    </row>
    <row r="1291" customFormat="false" ht="12.75" hidden="false" customHeight="false" outlineLevel="0" collapsed="false">
      <c r="A1291" s="1" t="s">
        <v>1301</v>
      </c>
      <c r="B1291" s="2" t="n">
        <v>599405.1381</v>
      </c>
      <c r="C1291" s="2" t="n">
        <v>4219406.723</v>
      </c>
      <c r="D1291" s="2" t="n">
        <v>124.63</v>
      </c>
      <c r="E1291" s="2" t="n">
        <v>96.5</v>
      </c>
      <c r="F1291" s="2" t="n">
        <v>14</v>
      </c>
      <c r="G1291" s="2" t="n">
        <f aca="false">+(F1291-25)/10</f>
        <v>-1.1</v>
      </c>
      <c r="H1291" s="3" t="n">
        <f aca="false">1-0.203462*(G1291)+0.038233*(G1291)^2-0.005554*(G1291)^3</f>
        <v>1.277462504</v>
      </c>
      <c r="I1291" s="2" t="n">
        <f aca="false">+D1291*H1291</f>
        <v>159.21015187352</v>
      </c>
      <c r="J1291" s="4" t="n">
        <f aca="false">0.0877*I1291-1.8303</f>
        <v>12.1324303193077</v>
      </c>
      <c r="K1291" s="1" t="n">
        <v>0.1</v>
      </c>
      <c r="L1291" s="4" t="n">
        <f aca="false">(D1291-2.28*K1291-3.44*K1291^2)*0.08</f>
        <v>9.949408</v>
      </c>
    </row>
    <row r="1292" customFormat="false" ht="12.75" hidden="false" customHeight="false" outlineLevel="0" collapsed="false">
      <c r="A1292" s="1" t="s">
        <v>1302</v>
      </c>
      <c r="B1292" s="2" t="n">
        <v>599426.75</v>
      </c>
      <c r="C1292" s="2" t="n">
        <v>4219433.997</v>
      </c>
      <c r="D1292" s="2" t="n">
        <v>157.13</v>
      </c>
      <c r="E1292" s="2" t="n">
        <v>151.38</v>
      </c>
      <c r="F1292" s="2" t="n">
        <v>14</v>
      </c>
      <c r="G1292" s="2" t="n">
        <f aca="false">+(F1292-25)/10</f>
        <v>-1.1</v>
      </c>
      <c r="H1292" s="3" t="n">
        <f aca="false">1-0.203462*(G1292)+0.038233*(G1292)^2-0.005554*(G1292)^3</f>
        <v>1.277462504</v>
      </c>
      <c r="I1292" s="2" t="n">
        <f aca="false">+D1292*H1292</f>
        <v>200.72768325352</v>
      </c>
      <c r="J1292" s="4" t="n">
        <f aca="false">0.0877*I1292-1.8303</f>
        <v>15.7735178213337</v>
      </c>
      <c r="K1292" s="1" t="n">
        <v>0.1</v>
      </c>
      <c r="L1292" s="4" t="n">
        <f aca="false">(D1292-2.28*K1292-3.44*K1292^2)*0.08</f>
        <v>12.549408</v>
      </c>
    </row>
    <row r="1293" customFormat="false" ht="12.75" hidden="false" customHeight="false" outlineLevel="0" collapsed="false">
      <c r="A1293" s="1" t="s">
        <v>1303</v>
      </c>
      <c r="B1293" s="2" t="n">
        <v>598777.2888</v>
      </c>
      <c r="C1293" s="2" t="n">
        <v>4220254.527</v>
      </c>
      <c r="D1293" s="2" t="n">
        <v>13.25</v>
      </c>
      <c r="E1293" s="2" t="n">
        <v>18.75</v>
      </c>
      <c r="F1293" s="2" t="n">
        <v>14</v>
      </c>
      <c r="G1293" s="2" t="n">
        <f aca="false">+(F1293-25)/10</f>
        <v>-1.1</v>
      </c>
      <c r="H1293" s="3" t="n">
        <f aca="false">1-0.203462*(G1293)+0.038233*(G1293)^2-0.005554*(G1293)^3</f>
        <v>1.277462504</v>
      </c>
      <c r="I1293" s="2" t="n">
        <f aca="false">+D1293*H1293</f>
        <v>16.926378178</v>
      </c>
      <c r="J1293" s="4" t="n">
        <f aca="false">0.0877*I1293-1.8303</f>
        <v>-0.3458566337894</v>
      </c>
      <c r="K1293" s="1" t="n">
        <v>0.1</v>
      </c>
      <c r="L1293" s="4" t="n">
        <f aca="false">(D1293-2.28*K1293-3.44*K1293^2)*0.08</f>
        <v>1.039008</v>
      </c>
    </row>
    <row r="1294" customFormat="false" ht="12.75" hidden="false" customHeight="false" outlineLevel="0" collapsed="false">
      <c r="A1294" s="1" t="s">
        <v>1304</v>
      </c>
      <c r="B1294" s="2" t="n">
        <v>632973.42291</v>
      </c>
      <c r="C1294" s="2" t="n">
        <v>4208987.93451</v>
      </c>
      <c r="D1294" s="2" t="n">
        <v>52.75</v>
      </c>
      <c r="E1294" s="2" t="n">
        <v>27.5</v>
      </c>
      <c r="F1294" s="2" t="n">
        <v>14</v>
      </c>
      <c r="G1294" s="2" t="n">
        <f aca="false">+(F1294-25)/10</f>
        <v>-1.1</v>
      </c>
      <c r="H1294" s="3" t="n">
        <f aca="false">1-0.203462*(G1294)+0.038233*(G1294)^2-0.005554*(G1294)^3</f>
        <v>1.277462504</v>
      </c>
      <c r="I1294" s="2" t="n">
        <f aca="false">+D1294*H1294</f>
        <v>67.386147086</v>
      </c>
      <c r="J1294" s="4" t="n">
        <f aca="false">0.0877*I1294-1.8303</f>
        <v>4.0794650994422</v>
      </c>
      <c r="K1294" s="1" t="n">
        <v>0.1</v>
      </c>
      <c r="L1294" s="4" t="n">
        <f aca="false">(D1294-2.28*K1294-3.44*K1294^2)*0.08</f>
        <v>4.199008</v>
      </c>
    </row>
    <row r="1295" customFormat="false" ht="12.75" hidden="false" customHeight="false" outlineLevel="0" collapsed="false">
      <c r="A1295" s="1" t="s">
        <v>1305</v>
      </c>
      <c r="B1295" s="2" t="n">
        <v>632972.63595</v>
      </c>
      <c r="C1295" s="2" t="n">
        <v>4209036.90363</v>
      </c>
      <c r="D1295" s="2" t="n">
        <v>40.63</v>
      </c>
      <c r="E1295" s="2" t="n">
        <v>33.88</v>
      </c>
      <c r="F1295" s="2" t="n">
        <v>14</v>
      </c>
      <c r="G1295" s="2" t="n">
        <f aca="false">+(F1295-25)/10</f>
        <v>-1.1</v>
      </c>
      <c r="H1295" s="3" t="n">
        <f aca="false">1-0.203462*(G1295)+0.038233*(G1295)^2-0.005554*(G1295)^3</f>
        <v>1.277462504</v>
      </c>
      <c r="I1295" s="2" t="n">
        <f aca="false">+D1295*H1295</f>
        <v>51.90330153752</v>
      </c>
      <c r="J1295" s="4" t="n">
        <f aca="false">0.0877*I1295-1.8303</f>
        <v>2.7216195448405</v>
      </c>
      <c r="K1295" s="1" t="n">
        <v>0.1</v>
      </c>
      <c r="L1295" s="4" t="n">
        <f aca="false">(D1295-2.28*K1295-3.44*K1295^2)*0.08</f>
        <v>3.229408</v>
      </c>
    </row>
    <row r="1296" customFormat="false" ht="12.75" hidden="false" customHeight="false" outlineLevel="0" collapsed="false">
      <c r="A1296" s="1" t="s">
        <v>1306</v>
      </c>
      <c r="B1296" s="2" t="n">
        <v>632952.77965</v>
      </c>
      <c r="C1296" s="2" t="n">
        <v>4209096.00398</v>
      </c>
      <c r="D1296" s="2" t="n">
        <v>46.63</v>
      </c>
      <c r="E1296" s="2" t="n">
        <v>66.75</v>
      </c>
      <c r="F1296" s="2" t="n">
        <v>14</v>
      </c>
      <c r="G1296" s="2" t="n">
        <f aca="false">+(F1296-25)/10</f>
        <v>-1.1</v>
      </c>
      <c r="H1296" s="3" t="n">
        <f aca="false">1-0.203462*(G1296)+0.038233*(G1296)^2-0.005554*(G1296)^3</f>
        <v>1.277462504</v>
      </c>
      <c r="I1296" s="2" t="n">
        <f aca="false">+D1296*H1296</f>
        <v>59.56807656152</v>
      </c>
      <c r="J1296" s="4" t="n">
        <f aca="false">0.0877*I1296-1.8303</f>
        <v>3.3938203144453</v>
      </c>
      <c r="K1296" s="1" t="n">
        <v>0.1</v>
      </c>
      <c r="L1296" s="4" t="n">
        <f aca="false">(D1296-2.28*K1296-3.44*K1296^2)*0.08</f>
        <v>3.709408</v>
      </c>
    </row>
    <row r="1297" customFormat="false" ht="12.75" hidden="false" customHeight="false" outlineLevel="0" collapsed="false">
      <c r="A1297" s="1" t="s">
        <v>1307</v>
      </c>
      <c r="B1297" s="2" t="n">
        <v>632952.27363</v>
      </c>
      <c r="C1297" s="2" t="n">
        <v>4209178.85434</v>
      </c>
      <c r="D1297" s="2" t="n">
        <v>50.5</v>
      </c>
      <c r="E1297" s="2" t="n">
        <v>64.75</v>
      </c>
      <c r="F1297" s="2" t="n">
        <v>14</v>
      </c>
      <c r="G1297" s="2" t="n">
        <f aca="false">+(F1297-25)/10</f>
        <v>-1.1</v>
      </c>
      <c r="H1297" s="3" t="n">
        <f aca="false">1-0.203462*(G1297)+0.038233*(G1297)^2-0.005554*(G1297)^3</f>
        <v>1.277462504</v>
      </c>
      <c r="I1297" s="2" t="n">
        <f aca="false">+D1297*H1297</f>
        <v>64.511856452</v>
      </c>
      <c r="J1297" s="4" t="n">
        <f aca="false">0.0877*I1297-1.8303</f>
        <v>3.8273898108404</v>
      </c>
      <c r="K1297" s="1" t="n">
        <v>0.1</v>
      </c>
      <c r="L1297" s="4" t="n">
        <f aca="false">(D1297-2.28*K1297-3.44*K1297^2)*0.08</f>
        <v>4.019008</v>
      </c>
    </row>
    <row r="1298" customFormat="false" ht="12.75" hidden="false" customHeight="false" outlineLevel="0" collapsed="false">
      <c r="A1298" s="1" t="s">
        <v>1308</v>
      </c>
      <c r="B1298" s="2" t="n">
        <v>632951.03907</v>
      </c>
      <c r="C1298" s="2" t="n">
        <v>4209256.26145</v>
      </c>
      <c r="D1298" s="2" t="n">
        <v>52.13</v>
      </c>
      <c r="E1298" s="2" t="n">
        <v>67.63</v>
      </c>
      <c r="F1298" s="2" t="n">
        <v>14</v>
      </c>
      <c r="G1298" s="2" t="n">
        <f aca="false">+(F1298-25)/10</f>
        <v>-1.1</v>
      </c>
      <c r="H1298" s="3" t="n">
        <f aca="false">1-0.203462*(G1298)+0.038233*(G1298)^2-0.005554*(G1298)^3</f>
        <v>1.277462504</v>
      </c>
      <c r="I1298" s="2" t="n">
        <f aca="false">+D1298*H1298</f>
        <v>66.59412033352</v>
      </c>
      <c r="J1298" s="4" t="n">
        <f aca="false">0.0877*I1298-1.8303</f>
        <v>4.0100043532497</v>
      </c>
      <c r="K1298" s="1" t="n">
        <v>0.1</v>
      </c>
      <c r="L1298" s="4" t="n">
        <f aca="false">(D1298-2.28*K1298-3.44*K1298^2)*0.08</f>
        <v>4.149408</v>
      </c>
    </row>
    <row r="1299" customFormat="false" ht="12.75" hidden="false" customHeight="false" outlineLevel="0" collapsed="false">
      <c r="A1299" s="1" t="s">
        <v>1309</v>
      </c>
      <c r="B1299" s="2" t="n">
        <v>632950.12791</v>
      </c>
      <c r="C1299" s="2" t="n">
        <v>4209362.28376</v>
      </c>
      <c r="D1299" s="2" t="n">
        <v>43.13</v>
      </c>
      <c r="E1299" s="2" t="n">
        <v>54.25</v>
      </c>
      <c r="F1299" s="2" t="n">
        <v>14</v>
      </c>
      <c r="G1299" s="2" t="n">
        <f aca="false">+(F1299-25)/10</f>
        <v>-1.1</v>
      </c>
      <c r="H1299" s="3" t="n">
        <f aca="false">1-0.203462*(G1299)+0.038233*(G1299)^2-0.005554*(G1299)^3</f>
        <v>1.277462504</v>
      </c>
      <c r="I1299" s="2" t="n">
        <f aca="false">+D1299*H1299</f>
        <v>55.09695779752</v>
      </c>
      <c r="J1299" s="4" t="n">
        <f aca="false">0.0877*I1299-1.8303</f>
        <v>3.0017031988425</v>
      </c>
      <c r="K1299" s="1" t="n">
        <v>0.1</v>
      </c>
      <c r="L1299" s="4" t="n">
        <f aca="false">(D1299-2.28*K1299-3.44*K1299^2)*0.08</f>
        <v>3.429408</v>
      </c>
    </row>
    <row r="1300" customFormat="false" ht="12.75" hidden="false" customHeight="false" outlineLevel="0" collapsed="false">
      <c r="A1300" s="1" t="s">
        <v>1310</v>
      </c>
      <c r="B1300" s="2" t="n">
        <v>632948.85306</v>
      </c>
      <c r="C1300" s="2" t="n">
        <v>4209470.31741</v>
      </c>
      <c r="D1300" s="2" t="n">
        <v>49.88</v>
      </c>
      <c r="E1300" s="2" t="n">
        <v>52.75</v>
      </c>
      <c r="F1300" s="2" t="n">
        <v>14</v>
      </c>
      <c r="G1300" s="2" t="n">
        <f aca="false">+(F1300-25)/10</f>
        <v>-1.1</v>
      </c>
      <c r="H1300" s="3" t="n">
        <f aca="false">1-0.203462*(G1300)+0.038233*(G1300)^2-0.005554*(G1300)^3</f>
        <v>1.277462504</v>
      </c>
      <c r="I1300" s="2" t="n">
        <f aca="false">+D1300*H1300</f>
        <v>63.71982969952</v>
      </c>
      <c r="J1300" s="4" t="n">
        <f aca="false">0.0877*I1300-1.8303</f>
        <v>3.7579290646479</v>
      </c>
      <c r="K1300" s="1" t="n">
        <v>0.1</v>
      </c>
      <c r="L1300" s="4" t="n">
        <f aca="false">(D1300-2.28*K1300-3.44*K1300^2)*0.08</f>
        <v>3.969408</v>
      </c>
    </row>
    <row r="1301" customFormat="false" ht="12.75" hidden="false" customHeight="false" outlineLevel="0" collapsed="false">
      <c r="A1301" s="1" t="s">
        <v>1311</v>
      </c>
      <c r="B1301" s="2" t="n">
        <v>632948.38887</v>
      </c>
      <c r="C1301" s="2" t="n">
        <v>4209524.14116</v>
      </c>
      <c r="D1301" s="2" t="n">
        <v>43.25</v>
      </c>
      <c r="E1301" s="2" t="n">
        <v>53.25</v>
      </c>
      <c r="F1301" s="2" t="n">
        <v>14</v>
      </c>
      <c r="G1301" s="2" t="n">
        <f aca="false">+(F1301-25)/10</f>
        <v>-1.1</v>
      </c>
      <c r="H1301" s="3" t="n">
        <f aca="false">1-0.203462*(G1301)+0.038233*(G1301)^2-0.005554*(G1301)^3</f>
        <v>1.277462504</v>
      </c>
      <c r="I1301" s="2" t="n">
        <f aca="false">+D1301*H1301</f>
        <v>55.250253298</v>
      </c>
      <c r="J1301" s="4" t="n">
        <f aca="false">0.0877*I1301-1.8303</f>
        <v>3.0151472142346</v>
      </c>
      <c r="K1301" s="1" t="n">
        <v>0.1</v>
      </c>
      <c r="L1301" s="4" t="n">
        <f aca="false">(D1301-2.28*K1301-3.44*K1301^2)*0.08</f>
        <v>3.439008</v>
      </c>
    </row>
    <row r="1302" customFormat="false" ht="12.75" hidden="false" customHeight="false" outlineLevel="0" collapsed="false">
      <c r="A1302" s="1" t="s">
        <v>1312</v>
      </c>
      <c r="B1302" s="2" t="n">
        <v>632947.37471</v>
      </c>
      <c r="C1302" s="2" t="n">
        <v>4209565.15681</v>
      </c>
      <c r="D1302" s="2" t="n">
        <v>44.88</v>
      </c>
      <c r="E1302" s="2" t="n">
        <v>54.25</v>
      </c>
      <c r="F1302" s="2" t="n">
        <v>14</v>
      </c>
      <c r="G1302" s="2" t="n">
        <f aca="false">+(F1302-25)/10</f>
        <v>-1.1</v>
      </c>
      <c r="H1302" s="3" t="n">
        <f aca="false">1-0.203462*(G1302)+0.038233*(G1302)^2-0.005554*(G1302)^3</f>
        <v>1.277462504</v>
      </c>
      <c r="I1302" s="2" t="n">
        <f aca="false">+D1302*H1302</f>
        <v>57.33251717952</v>
      </c>
      <c r="J1302" s="4" t="n">
        <f aca="false">0.0877*I1302-1.8303</f>
        <v>3.1977617566439</v>
      </c>
      <c r="K1302" s="1" t="n">
        <v>0.1</v>
      </c>
      <c r="L1302" s="4" t="n">
        <f aca="false">(D1302-2.28*K1302-3.44*K1302^2)*0.08</f>
        <v>3.569408</v>
      </c>
    </row>
    <row r="1303" customFormat="false" ht="12.75" hidden="false" customHeight="false" outlineLevel="0" collapsed="false">
      <c r="A1303" s="1" t="s">
        <v>1313</v>
      </c>
      <c r="B1303" s="2" t="n">
        <v>632947.97294</v>
      </c>
      <c r="C1303" s="2" t="n">
        <v>4209597.34389</v>
      </c>
      <c r="D1303" s="2" t="n">
        <v>41.25</v>
      </c>
      <c r="E1303" s="2" t="n">
        <v>44.25</v>
      </c>
      <c r="F1303" s="2" t="n">
        <v>14</v>
      </c>
      <c r="G1303" s="2" t="n">
        <f aca="false">+(F1303-25)/10</f>
        <v>-1.1</v>
      </c>
      <c r="H1303" s="3" t="n">
        <f aca="false">1-0.203462*(G1303)+0.038233*(G1303)^2-0.005554*(G1303)^3</f>
        <v>1.277462504</v>
      </c>
      <c r="I1303" s="2" t="n">
        <f aca="false">+D1303*H1303</f>
        <v>52.69532829</v>
      </c>
      <c r="J1303" s="4" t="n">
        <f aca="false">0.0877*I1303-1.8303</f>
        <v>2.791080291033</v>
      </c>
      <c r="K1303" s="1" t="n">
        <v>0.1</v>
      </c>
      <c r="L1303" s="4" t="n">
        <f aca="false">(D1303-2.28*K1303-3.44*K1303^2)*0.08</f>
        <v>3.279008</v>
      </c>
    </row>
    <row r="1304" customFormat="false" ht="12.75" hidden="false" customHeight="false" outlineLevel="0" collapsed="false">
      <c r="A1304" s="1" t="s">
        <v>1314</v>
      </c>
      <c r="B1304" s="2" t="n">
        <v>632991.26205</v>
      </c>
      <c r="C1304" s="2" t="n">
        <v>4209612.44524</v>
      </c>
      <c r="D1304" s="2" t="n">
        <v>47.75</v>
      </c>
      <c r="E1304" s="2" t="n">
        <v>40.75</v>
      </c>
      <c r="F1304" s="2" t="n">
        <v>14</v>
      </c>
      <c r="G1304" s="2" t="n">
        <f aca="false">+(F1304-25)/10</f>
        <v>-1.1</v>
      </c>
      <c r="H1304" s="3" t="n">
        <f aca="false">1-0.203462*(G1304)+0.038233*(G1304)^2-0.005554*(G1304)^3</f>
        <v>1.277462504</v>
      </c>
      <c r="I1304" s="2" t="n">
        <f aca="false">+D1304*H1304</f>
        <v>60.998834566</v>
      </c>
      <c r="J1304" s="4" t="n">
        <f aca="false">0.0877*I1304-1.8303</f>
        <v>3.5192977914382</v>
      </c>
      <c r="K1304" s="1" t="n">
        <v>0.1</v>
      </c>
      <c r="L1304" s="4" t="n">
        <f aca="false">(D1304-2.28*K1304-3.44*K1304^2)*0.08</f>
        <v>3.799008</v>
      </c>
    </row>
    <row r="1305" customFormat="false" ht="12.75" hidden="false" customHeight="false" outlineLevel="0" collapsed="false">
      <c r="A1305" s="1" t="s">
        <v>1315</v>
      </c>
      <c r="B1305" s="2" t="n">
        <v>632991.68405</v>
      </c>
      <c r="C1305" s="2" t="n">
        <v>4209571.63871</v>
      </c>
      <c r="D1305" s="2" t="n">
        <v>53</v>
      </c>
      <c r="E1305" s="2" t="n">
        <v>38.88</v>
      </c>
      <c r="F1305" s="2" t="n">
        <v>14</v>
      </c>
      <c r="G1305" s="2" t="n">
        <f aca="false">+(F1305-25)/10</f>
        <v>-1.1</v>
      </c>
      <c r="H1305" s="3" t="n">
        <f aca="false">1-0.203462*(G1305)+0.038233*(G1305)^2-0.005554*(G1305)^3</f>
        <v>1.277462504</v>
      </c>
      <c r="I1305" s="2" t="n">
        <f aca="false">+D1305*H1305</f>
        <v>67.705512712</v>
      </c>
      <c r="J1305" s="4" t="n">
        <f aca="false">0.0877*I1305-1.8303</f>
        <v>4.1074734648424</v>
      </c>
      <c r="K1305" s="1" t="n">
        <v>0.1</v>
      </c>
      <c r="L1305" s="4" t="n">
        <f aca="false">(D1305-2.28*K1305-3.44*K1305^2)*0.08</f>
        <v>4.219008</v>
      </c>
    </row>
    <row r="1306" customFormat="false" ht="12.75" hidden="false" customHeight="false" outlineLevel="0" collapsed="false">
      <c r="A1306" s="1" t="s">
        <v>1316</v>
      </c>
      <c r="B1306" s="2" t="n">
        <v>632991.97382</v>
      </c>
      <c r="C1306" s="2" t="n">
        <v>4209533.01033</v>
      </c>
      <c r="D1306" s="2" t="n">
        <v>54.63</v>
      </c>
      <c r="E1306" s="2" t="n">
        <v>39.25</v>
      </c>
      <c r="F1306" s="2" t="n">
        <v>14</v>
      </c>
      <c r="G1306" s="2" t="n">
        <f aca="false">+(F1306-25)/10</f>
        <v>-1.1</v>
      </c>
      <c r="H1306" s="3" t="n">
        <f aca="false">1-0.203462*(G1306)+0.038233*(G1306)^2-0.005554*(G1306)^3</f>
        <v>1.277462504</v>
      </c>
      <c r="I1306" s="2" t="n">
        <f aca="false">+D1306*H1306</f>
        <v>69.78777659352</v>
      </c>
      <c r="J1306" s="4" t="n">
        <f aca="false">0.0877*I1306-1.8303</f>
        <v>4.2900880072517</v>
      </c>
      <c r="K1306" s="1" t="n">
        <v>0.1</v>
      </c>
      <c r="L1306" s="4" t="n">
        <f aca="false">(D1306-2.28*K1306-3.44*K1306^2)*0.08</f>
        <v>4.349408</v>
      </c>
    </row>
    <row r="1307" customFormat="false" ht="12.75" hidden="false" customHeight="false" outlineLevel="0" collapsed="false">
      <c r="A1307" s="1" t="s">
        <v>1317</v>
      </c>
      <c r="B1307" s="2" t="n">
        <v>632992.54886</v>
      </c>
      <c r="C1307" s="2" t="n">
        <v>4209498.28376</v>
      </c>
      <c r="D1307" s="2" t="n">
        <v>53.25</v>
      </c>
      <c r="E1307" s="2" t="n">
        <v>39.75</v>
      </c>
      <c r="F1307" s="2" t="n">
        <v>14</v>
      </c>
      <c r="G1307" s="2" t="n">
        <f aca="false">+(F1307-25)/10</f>
        <v>-1.1</v>
      </c>
      <c r="H1307" s="3" t="n">
        <f aca="false">1-0.203462*(G1307)+0.038233*(G1307)^2-0.005554*(G1307)^3</f>
        <v>1.277462504</v>
      </c>
      <c r="I1307" s="2" t="n">
        <f aca="false">+D1307*H1307</f>
        <v>68.024878338</v>
      </c>
      <c r="J1307" s="4" t="n">
        <f aca="false">0.0877*I1307-1.8303</f>
        <v>4.1354818302426</v>
      </c>
      <c r="K1307" s="1" t="n">
        <v>0.1</v>
      </c>
      <c r="L1307" s="4" t="n">
        <f aca="false">(D1307-2.28*K1307-3.44*K1307^2)*0.08</f>
        <v>4.239008</v>
      </c>
    </row>
    <row r="1308" customFormat="false" ht="12.75" hidden="false" customHeight="false" outlineLevel="0" collapsed="false">
      <c r="A1308" s="1" t="s">
        <v>1318</v>
      </c>
      <c r="B1308" s="2" t="n">
        <v>632992.91603</v>
      </c>
      <c r="C1308" s="2" t="n">
        <v>4209469.12146</v>
      </c>
      <c r="D1308" s="2" t="n">
        <v>55.38</v>
      </c>
      <c r="E1308" s="2" t="n">
        <v>39.38</v>
      </c>
      <c r="F1308" s="2" t="n">
        <v>14</v>
      </c>
      <c r="G1308" s="2" t="n">
        <f aca="false">+(F1308-25)/10</f>
        <v>-1.1</v>
      </c>
      <c r="H1308" s="3" t="n">
        <f aca="false">1-0.203462*(G1308)+0.038233*(G1308)^2-0.005554*(G1308)^3</f>
        <v>1.277462504</v>
      </c>
      <c r="I1308" s="2" t="n">
        <f aca="false">+D1308*H1308</f>
        <v>70.74587347152</v>
      </c>
      <c r="J1308" s="4" t="n">
        <f aca="false">0.0877*I1308-1.8303</f>
        <v>4.3741131034523</v>
      </c>
      <c r="K1308" s="1" t="n">
        <v>0.1</v>
      </c>
      <c r="L1308" s="4" t="n">
        <f aca="false">(D1308-2.28*K1308-3.44*K1308^2)*0.08</f>
        <v>4.409408</v>
      </c>
    </row>
    <row r="1309" customFormat="false" ht="12.75" hidden="false" customHeight="false" outlineLevel="0" collapsed="false">
      <c r="A1309" s="1" t="s">
        <v>1319</v>
      </c>
      <c r="B1309" s="2" t="n">
        <v>632993.46667</v>
      </c>
      <c r="C1309" s="2" t="n">
        <v>4209436.51188</v>
      </c>
      <c r="D1309" s="2" t="n">
        <v>53</v>
      </c>
      <c r="E1309" s="2" t="n">
        <v>39.13</v>
      </c>
      <c r="F1309" s="2" t="n">
        <v>14</v>
      </c>
      <c r="G1309" s="2" t="n">
        <f aca="false">+(F1309-25)/10</f>
        <v>-1.1</v>
      </c>
      <c r="H1309" s="3" t="n">
        <f aca="false">1-0.203462*(G1309)+0.038233*(G1309)^2-0.005554*(G1309)^3</f>
        <v>1.277462504</v>
      </c>
      <c r="I1309" s="2" t="n">
        <f aca="false">+D1309*H1309</f>
        <v>67.705512712</v>
      </c>
      <c r="J1309" s="4" t="n">
        <f aca="false">0.0877*I1309-1.8303</f>
        <v>4.1074734648424</v>
      </c>
      <c r="K1309" s="1" t="n">
        <v>0.1</v>
      </c>
      <c r="L1309" s="4" t="n">
        <f aca="false">(D1309-2.28*K1309-3.44*K1309^2)*0.08</f>
        <v>4.219008</v>
      </c>
    </row>
    <row r="1310" customFormat="false" ht="12.75" hidden="false" customHeight="false" outlineLevel="0" collapsed="false">
      <c r="A1310" s="1" t="s">
        <v>1320</v>
      </c>
      <c r="B1310" s="2" t="n">
        <v>632993.79591</v>
      </c>
      <c r="C1310" s="2" t="n">
        <v>4209400.66885</v>
      </c>
      <c r="D1310" s="2" t="n">
        <v>55.38</v>
      </c>
      <c r="E1310" s="2" t="n">
        <v>46</v>
      </c>
      <c r="F1310" s="2" t="n">
        <v>14</v>
      </c>
      <c r="G1310" s="2" t="n">
        <f aca="false">+(F1310-25)/10</f>
        <v>-1.1</v>
      </c>
      <c r="H1310" s="3" t="n">
        <f aca="false">1-0.203462*(G1310)+0.038233*(G1310)^2-0.005554*(G1310)^3</f>
        <v>1.277462504</v>
      </c>
      <c r="I1310" s="2" t="n">
        <f aca="false">+D1310*H1310</f>
        <v>70.74587347152</v>
      </c>
      <c r="J1310" s="4" t="n">
        <f aca="false">0.0877*I1310-1.8303</f>
        <v>4.3741131034523</v>
      </c>
      <c r="K1310" s="1" t="n">
        <v>0.1</v>
      </c>
      <c r="L1310" s="4" t="n">
        <f aca="false">(D1310-2.28*K1310-3.44*K1310^2)*0.08</f>
        <v>4.409408</v>
      </c>
    </row>
    <row r="1311" customFormat="false" ht="12.75" hidden="false" customHeight="false" outlineLevel="0" collapsed="false">
      <c r="A1311" s="1" t="s">
        <v>1321</v>
      </c>
      <c r="B1311" s="2" t="n">
        <v>632994.19288</v>
      </c>
      <c r="C1311" s="2" t="n">
        <v>4209366.29985</v>
      </c>
      <c r="D1311" s="2" t="n">
        <v>50.38</v>
      </c>
      <c r="E1311" s="2" t="n">
        <v>45.63</v>
      </c>
      <c r="F1311" s="2" t="n">
        <v>14</v>
      </c>
      <c r="G1311" s="2" t="n">
        <f aca="false">+(F1311-25)/10</f>
        <v>-1.1</v>
      </c>
      <c r="H1311" s="3" t="n">
        <f aca="false">1-0.203462*(G1311)+0.038233*(G1311)^2-0.005554*(G1311)^3</f>
        <v>1.277462504</v>
      </c>
      <c r="I1311" s="2" t="n">
        <f aca="false">+D1311*H1311</f>
        <v>64.35856095152</v>
      </c>
      <c r="J1311" s="4" t="n">
        <f aca="false">0.0877*I1311-1.8303</f>
        <v>3.8139457954483</v>
      </c>
      <c r="K1311" s="1" t="n">
        <v>0.1</v>
      </c>
      <c r="L1311" s="4" t="n">
        <f aca="false">(D1311-2.28*K1311-3.44*K1311^2)*0.08</f>
        <v>4.009408</v>
      </c>
    </row>
    <row r="1312" customFormat="false" ht="12.75" hidden="false" customHeight="false" outlineLevel="0" collapsed="false">
      <c r="A1312" s="1" t="s">
        <v>1322</v>
      </c>
      <c r="B1312" s="2" t="n">
        <v>632994.42554</v>
      </c>
      <c r="C1312" s="2" t="n">
        <v>4209328.85677</v>
      </c>
      <c r="D1312" s="2" t="n">
        <v>56.88</v>
      </c>
      <c r="E1312" s="2" t="n">
        <v>45</v>
      </c>
      <c r="F1312" s="2" t="n">
        <v>14</v>
      </c>
      <c r="G1312" s="2" t="n">
        <f aca="false">+(F1312-25)/10</f>
        <v>-1.1</v>
      </c>
      <c r="H1312" s="3" t="n">
        <f aca="false">1-0.203462*(G1312)+0.038233*(G1312)^2-0.005554*(G1312)^3</f>
        <v>1.277462504</v>
      </c>
      <c r="I1312" s="2" t="n">
        <f aca="false">+D1312*H1312</f>
        <v>72.66206722752</v>
      </c>
      <c r="J1312" s="4" t="n">
        <f aca="false">0.0877*I1312-1.8303</f>
        <v>4.54216329585351</v>
      </c>
      <c r="K1312" s="1" t="n">
        <v>0.1</v>
      </c>
      <c r="L1312" s="4" t="n">
        <f aca="false">(D1312-2.28*K1312-3.44*K1312^2)*0.08</f>
        <v>4.529408</v>
      </c>
    </row>
    <row r="1313" customFormat="false" ht="12.75" hidden="false" customHeight="false" outlineLevel="0" collapsed="false">
      <c r="A1313" s="1" t="s">
        <v>1323</v>
      </c>
      <c r="B1313" s="2" t="n">
        <v>632995.2387</v>
      </c>
      <c r="C1313" s="2" t="n">
        <v>4209273.53264</v>
      </c>
      <c r="D1313" s="2" t="n">
        <v>59.13</v>
      </c>
      <c r="E1313" s="2" t="n">
        <v>51.63</v>
      </c>
      <c r="F1313" s="2" t="n">
        <v>14</v>
      </c>
      <c r="G1313" s="2" t="n">
        <f aca="false">+(F1313-25)/10</f>
        <v>-1.1</v>
      </c>
      <c r="H1313" s="3" t="n">
        <f aca="false">1-0.203462*(G1313)+0.038233*(G1313)^2-0.005554*(G1313)^3</f>
        <v>1.277462504</v>
      </c>
      <c r="I1313" s="2" t="n">
        <f aca="false">+D1313*H1313</f>
        <v>75.53635786152</v>
      </c>
      <c r="J1313" s="4" t="n">
        <f aca="false">0.0877*I1313-1.8303</f>
        <v>4.7942385844553</v>
      </c>
      <c r="K1313" s="1" t="n">
        <v>0.1</v>
      </c>
      <c r="L1313" s="4" t="n">
        <f aca="false">(D1313-2.28*K1313-3.44*K1313^2)*0.08</f>
        <v>4.709408</v>
      </c>
    </row>
    <row r="1314" customFormat="false" ht="12.75" hidden="false" customHeight="false" outlineLevel="0" collapsed="false">
      <c r="A1314" s="1" t="s">
        <v>1324</v>
      </c>
      <c r="B1314" s="2" t="n">
        <v>632995.12288</v>
      </c>
      <c r="C1314" s="2" t="n">
        <v>4209231.05282</v>
      </c>
      <c r="D1314" s="2" t="n">
        <v>53.13</v>
      </c>
      <c r="E1314" s="2" t="n">
        <v>41.38</v>
      </c>
      <c r="F1314" s="2" t="n">
        <v>14</v>
      </c>
      <c r="G1314" s="2" t="n">
        <f aca="false">+(F1314-25)/10</f>
        <v>-1.1</v>
      </c>
      <c r="H1314" s="3" t="n">
        <f aca="false">1-0.203462*(G1314)+0.038233*(G1314)^2-0.005554*(G1314)^3</f>
        <v>1.277462504</v>
      </c>
      <c r="I1314" s="2" t="n">
        <f aca="false">+D1314*H1314</f>
        <v>67.87158283752</v>
      </c>
      <c r="J1314" s="4" t="n">
        <f aca="false">0.0877*I1314-1.8303</f>
        <v>4.1220378148505</v>
      </c>
      <c r="K1314" s="1" t="n">
        <v>0.1</v>
      </c>
      <c r="L1314" s="4" t="n">
        <f aca="false">(D1314-2.28*K1314-3.44*K1314^2)*0.08</f>
        <v>4.229408</v>
      </c>
    </row>
    <row r="1315" customFormat="false" ht="12.75" hidden="false" customHeight="false" outlineLevel="0" collapsed="false">
      <c r="A1315" s="1" t="s">
        <v>1325</v>
      </c>
      <c r="B1315" s="2" t="n">
        <v>632995.88657</v>
      </c>
      <c r="C1315" s="2" t="n">
        <v>4209196.21483</v>
      </c>
      <c r="D1315" s="2" t="n">
        <v>55.38</v>
      </c>
      <c r="E1315" s="2" t="n">
        <v>49.63</v>
      </c>
      <c r="F1315" s="2" t="n">
        <v>14</v>
      </c>
      <c r="G1315" s="2" t="n">
        <f aca="false">+(F1315-25)/10</f>
        <v>-1.1</v>
      </c>
      <c r="H1315" s="3" t="n">
        <f aca="false">1-0.203462*(G1315)+0.038233*(G1315)^2-0.005554*(G1315)^3</f>
        <v>1.277462504</v>
      </c>
      <c r="I1315" s="2" t="n">
        <f aca="false">+D1315*H1315</f>
        <v>70.74587347152</v>
      </c>
      <c r="J1315" s="4" t="n">
        <f aca="false">0.0877*I1315-1.8303</f>
        <v>4.3741131034523</v>
      </c>
      <c r="K1315" s="1" t="n">
        <v>0.1</v>
      </c>
      <c r="L1315" s="4" t="n">
        <f aca="false">(D1315-2.28*K1315-3.44*K1315^2)*0.08</f>
        <v>4.409408</v>
      </c>
    </row>
    <row r="1316" customFormat="false" ht="12.75" hidden="false" customHeight="false" outlineLevel="0" collapsed="false">
      <c r="A1316" s="1" t="s">
        <v>1326</v>
      </c>
      <c r="B1316" s="2" t="n">
        <v>632996.64256</v>
      </c>
      <c r="C1316" s="2" t="n">
        <v>4209159.07401</v>
      </c>
      <c r="D1316" s="2" t="n">
        <v>48.63</v>
      </c>
      <c r="E1316" s="2" t="n">
        <v>45.88</v>
      </c>
      <c r="F1316" s="2" t="n">
        <v>14</v>
      </c>
      <c r="G1316" s="2" t="n">
        <f aca="false">+(F1316-25)/10</f>
        <v>-1.1</v>
      </c>
      <c r="H1316" s="3" t="n">
        <f aca="false">1-0.203462*(G1316)+0.038233*(G1316)^2-0.005554*(G1316)^3</f>
        <v>1.277462504</v>
      </c>
      <c r="I1316" s="2" t="n">
        <f aca="false">+D1316*H1316</f>
        <v>62.12300156952</v>
      </c>
      <c r="J1316" s="4" t="n">
        <f aca="false">0.0877*I1316-1.8303</f>
        <v>3.6178872376469</v>
      </c>
      <c r="K1316" s="1" t="n">
        <v>0.1</v>
      </c>
      <c r="L1316" s="4" t="n">
        <f aca="false">(D1316-2.28*K1316-3.44*K1316^2)*0.08</f>
        <v>3.869408</v>
      </c>
    </row>
    <row r="1317" customFormat="false" ht="12.75" hidden="false" customHeight="false" outlineLevel="0" collapsed="false">
      <c r="A1317" s="1" t="s">
        <v>1327</v>
      </c>
      <c r="B1317" s="2" t="n">
        <v>632996.80827</v>
      </c>
      <c r="C1317" s="2" t="n">
        <v>4209120.47498</v>
      </c>
      <c r="D1317" s="2" t="n">
        <v>51.38</v>
      </c>
      <c r="E1317" s="2" t="n">
        <v>54.5</v>
      </c>
      <c r="F1317" s="2" t="n">
        <v>14</v>
      </c>
      <c r="G1317" s="2" t="n">
        <f aca="false">+(F1317-25)/10</f>
        <v>-1.1</v>
      </c>
      <c r="H1317" s="3" t="n">
        <f aca="false">1-0.203462*(G1317)+0.038233*(G1317)^2-0.005554*(G1317)^3</f>
        <v>1.277462504</v>
      </c>
      <c r="I1317" s="2" t="n">
        <f aca="false">+D1317*H1317</f>
        <v>65.63602345552</v>
      </c>
      <c r="J1317" s="4" t="n">
        <f aca="false">0.0877*I1317-1.8303</f>
        <v>3.9259792570491</v>
      </c>
      <c r="K1317" s="1" t="n">
        <v>0.1</v>
      </c>
      <c r="L1317" s="4" t="n">
        <f aca="false">(D1317-2.28*K1317-3.44*K1317^2)*0.08</f>
        <v>4.089408</v>
      </c>
    </row>
    <row r="1318" customFormat="false" ht="12.75" hidden="false" customHeight="false" outlineLevel="0" collapsed="false">
      <c r="A1318" s="1" t="s">
        <v>1328</v>
      </c>
      <c r="B1318" s="2" t="n">
        <v>632996.53876</v>
      </c>
      <c r="C1318" s="2" t="n">
        <v>4209076.06324</v>
      </c>
      <c r="D1318" s="2" t="n">
        <v>41</v>
      </c>
      <c r="E1318" s="2" t="n">
        <v>45.25</v>
      </c>
      <c r="F1318" s="2" t="n">
        <v>14</v>
      </c>
      <c r="G1318" s="2" t="n">
        <f aca="false">+(F1318-25)/10</f>
        <v>-1.1</v>
      </c>
      <c r="H1318" s="3" t="n">
        <f aca="false">1-0.203462*(G1318)+0.038233*(G1318)^2-0.005554*(G1318)^3</f>
        <v>1.277462504</v>
      </c>
      <c r="I1318" s="2" t="n">
        <f aca="false">+D1318*H1318</f>
        <v>52.375962664</v>
      </c>
      <c r="J1318" s="4" t="n">
        <f aca="false">0.0877*I1318-1.8303</f>
        <v>2.7630719256328</v>
      </c>
      <c r="K1318" s="1" t="n">
        <v>0.1</v>
      </c>
      <c r="L1318" s="4" t="n">
        <f aca="false">(D1318-2.28*K1318-3.44*K1318^2)*0.08</f>
        <v>3.259008</v>
      </c>
    </row>
    <row r="1319" customFormat="false" ht="12.75" hidden="false" customHeight="false" outlineLevel="0" collapsed="false">
      <c r="A1319" s="1" t="s">
        <v>1329</v>
      </c>
      <c r="B1319" s="2" t="n">
        <v>632996.67412</v>
      </c>
      <c r="C1319" s="2" t="n">
        <v>4209037.6905</v>
      </c>
      <c r="D1319" s="2" t="n">
        <v>39.5</v>
      </c>
      <c r="E1319" s="2" t="n">
        <v>39.88</v>
      </c>
      <c r="F1319" s="2" t="n">
        <v>14</v>
      </c>
      <c r="G1319" s="2" t="n">
        <f aca="false">+(F1319-25)/10</f>
        <v>-1.1</v>
      </c>
      <c r="H1319" s="3" t="n">
        <f aca="false">1-0.203462*(G1319)+0.038233*(G1319)^2-0.005554*(G1319)^3</f>
        <v>1.277462504</v>
      </c>
      <c r="I1319" s="2" t="n">
        <f aca="false">+D1319*H1319</f>
        <v>50.459768908</v>
      </c>
      <c r="J1319" s="4" t="n">
        <f aca="false">0.0877*I1319-1.8303</f>
        <v>2.5950217332316</v>
      </c>
      <c r="K1319" s="1" t="n">
        <v>0.1</v>
      </c>
      <c r="L1319" s="4" t="n">
        <f aca="false">(D1319-2.28*K1319-3.44*K1319^2)*0.08</f>
        <v>3.139008</v>
      </c>
    </row>
    <row r="1320" customFormat="false" ht="12.75" hidden="false" customHeight="false" outlineLevel="0" collapsed="false">
      <c r="A1320" s="1" t="s">
        <v>1330</v>
      </c>
      <c r="B1320" s="2" t="n">
        <v>632997.4081</v>
      </c>
      <c r="C1320" s="2" t="n">
        <v>4209003.56104</v>
      </c>
      <c r="D1320" s="2" t="n">
        <v>47.25</v>
      </c>
      <c r="E1320" s="2" t="n">
        <v>47</v>
      </c>
      <c r="F1320" s="2" t="n">
        <v>14</v>
      </c>
      <c r="G1320" s="2" t="n">
        <f aca="false">+(F1320-25)/10</f>
        <v>-1.1</v>
      </c>
      <c r="H1320" s="3" t="n">
        <f aca="false">1-0.203462*(G1320)+0.038233*(G1320)^2-0.005554*(G1320)^3</f>
        <v>1.277462504</v>
      </c>
      <c r="I1320" s="2" t="n">
        <f aca="false">+D1320*H1320</f>
        <v>60.360103314</v>
      </c>
      <c r="J1320" s="4" t="n">
        <f aca="false">0.0877*I1320-1.8303</f>
        <v>3.4632810606378</v>
      </c>
      <c r="K1320" s="1" t="n">
        <v>0.1</v>
      </c>
      <c r="L1320" s="4" t="n">
        <f aca="false">(D1320-2.28*K1320-3.44*K1320^2)*0.08</f>
        <v>3.759008</v>
      </c>
    </row>
    <row r="1321" customFormat="false" ht="12.75" hidden="false" customHeight="false" outlineLevel="0" collapsed="false">
      <c r="A1321" s="1" t="s">
        <v>1331</v>
      </c>
      <c r="B1321" s="2" t="n">
        <v>633039.88221</v>
      </c>
      <c r="C1321" s="2" t="n">
        <v>4209025.43827</v>
      </c>
      <c r="D1321" s="2" t="n">
        <v>49</v>
      </c>
      <c r="E1321" s="2" t="n">
        <v>49.38</v>
      </c>
      <c r="F1321" s="2" t="n">
        <v>14</v>
      </c>
      <c r="G1321" s="2" t="n">
        <f aca="false">+(F1321-25)/10</f>
        <v>-1.1</v>
      </c>
      <c r="H1321" s="3" t="n">
        <f aca="false">1-0.203462*(G1321)+0.038233*(G1321)^2-0.005554*(G1321)^3</f>
        <v>1.277462504</v>
      </c>
      <c r="I1321" s="2" t="n">
        <f aca="false">+D1321*H1321</f>
        <v>62.595662696</v>
      </c>
      <c r="J1321" s="4" t="n">
        <f aca="false">0.0877*I1321-1.8303</f>
        <v>3.6593396184392</v>
      </c>
      <c r="K1321" s="1" t="n">
        <v>0.1</v>
      </c>
      <c r="L1321" s="4" t="n">
        <f aca="false">(D1321-2.28*K1321-3.44*K1321^2)*0.08</f>
        <v>3.899008</v>
      </c>
    </row>
    <row r="1322" customFormat="false" ht="12.75" hidden="false" customHeight="false" outlineLevel="0" collapsed="false">
      <c r="A1322" s="1" t="s">
        <v>1332</v>
      </c>
      <c r="B1322" s="2" t="n">
        <v>633039.07746</v>
      </c>
      <c r="C1322" s="2" t="n">
        <v>4209054.60525</v>
      </c>
      <c r="D1322" s="2" t="n">
        <v>42.38</v>
      </c>
      <c r="E1322" s="2" t="n">
        <v>46.63</v>
      </c>
      <c r="F1322" s="2" t="n">
        <v>14</v>
      </c>
      <c r="G1322" s="2" t="n">
        <f aca="false">+(F1322-25)/10</f>
        <v>-1.1</v>
      </c>
      <c r="H1322" s="3" t="n">
        <f aca="false">1-0.203462*(G1322)+0.038233*(G1322)^2-0.005554*(G1322)^3</f>
        <v>1.277462504</v>
      </c>
      <c r="I1322" s="2" t="n">
        <f aca="false">+D1322*H1322</f>
        <v>54.13886091952</v>
      </c>
      <c r="J1322" s="4" t="n">
        <f aca="false">0.0877*I1322-1.8303</f>
        <v>2.9176781026419</v>
      </c>
      <c r="K1322" s="1" t="n">
        <v>0.1</v>
      </c>
      <c r="L1322" s="4" t="n">
        <f aca="false">(D1322-2.28*K1322-3.44*K1322^2)*0.08</f>
        <v>3.369408</v>
      </c>
    </row>
    <row r="1323" customFormat="false" ht="12.75" hidden="false" customHeight="false" outlineLevel="0" collapsed="false">
      <c r="A1323" s="1" t="s">
        <v>1333</v>
      </c>
      <c r="B1323" s="2" t="n">
        <v>633039.3289</v>
      </c>
      <c r="C1323" s="2" t="n">
        <v>4209087.1187</v>
      </c>
      <c r="D1323" s="2" t="n">
        <v>46.25</v>
      </c>
      <c r="E1323" s="2" t="n">
        <v>47.13</v>
      </c>
      <c r="F1323" s="2" t="n">
        <v>14</v>
      </c>
      <c r="G1323" s="2" t="n">
        <f aca="false">+(F1323-25)/10</f>
        <v>-1.1</v>
      </c>
      <c r="H1323" s="3" t="n">
        <f aca="false">1-0.203462*(G1323)+0.038233*(G1323)^2-0.005554*(G1323)^3</f>
        <v>1.277462504</v>
      </c>
      <c r="I1323" s="2" t="n">
        <f aca="false">+D1323*H1323</f>
        <v>59.08264081</v>
      </c>
      <c r="J1323" s="4" t="n">
        <f aca="false">0.0877*I1323-1.8303</f>
        <v>3.351247599037</v>
      </c>
      <c r="K1323" s="1" t="n">
        <v>0.1</v>
      </c>
      <c r="L1323" s="4" t="n">
        <f aca="false">(D1323-2.28*K1323-3.44*K1323^2)*0.08</f>
        <v>3.679008</v>
      </c>
    </row>
    <row r="1324" customFormat="false" ht="12.75" hidden="false" customHeight="false" outlineLevel="0" collapsed="false">
      <c r="A1324" s="1" t="s">
        <v>1334</v>
      </c>
      <c r="B1324" s="2" t="n">
        <v>633038.93525</v>
      </c>
      <c r="C1324" s="2" t="n">
        <v>4209114.64876</v>
      </c>
      <c r="D1324" s="2" t="n">
        <v>40.25</v>
      </c>
      <c r="E1324" s="2" t="n">
        <v>45.38</v>
      </c>
      <c r="F1324" s="2" t="n">
        <v>14</v>
      </c>
      <c r="G1324" s="2" t="n">
        <f aca="false">+(F1324-25)/10</f>
        <v>-1.1</v>
      </c>
      <c r="H1324" s="3" t="n">
        <f aca="false">1-0.203462*(G1324)+0.038233*(G1324)^2-0.005554*(G1324)^3</f>
        <v>1.277462504</v>
      </c>
      <c r="I1324" s="2" t="n">
        <f aca="false">+D1324*H1324</f>
        <v>51.417865786</v>
      </c>
      <c r="J1324" s="4" t="n">
        <f aca="false">0.0877*I1324-1.8303</f>
        <v>2.6790468294322</v>
      </c>
      <c r="K1324" s="1" t="n">
        <v>0.1</v>
      </c>
      <c r="L1324" s="4" t="n">
        <f aca="false">(D1324-2.28*K1324-3.44*K1324^2)*0.08</f>
        <v>3.199008</v>
      </c>
    </row>
    <row r="1325" customFormat="false" ht="12.75" hidden="false" customHeight="false" outlineLevel="0" collapsed="false">
      <c r="A1325" s="1" t="s">
        <v>1335</v>
      </c>
      <c r="B1325" s="2" t="n">
        <v>633039.0887</v>
      </c>
      <c r="C1325" s="2" t="n">
        <v>4209147.858</v>
      </c>
      <c r="D1325" s="2" t="n">
        <v>40.13</v>
      </c>
      <c r="E1325" s="2" t="n">
        <v>48.5</v>
      </c>
      <c r="F1325" s="2" t="n">
        <v>14</v>
      </c>
      <c r="G1325" s="2" t="n">
        <f aca="false">+(F1325-25)/10</f>
        <v>-1.1</v>
      </c>
      <c r="H1325" s="3" t="n">
        <f aca="false">1-0.203462*(G1325)+0.038233*(G1325)^2-0.005554*(G1325)^3</f>
        <v>1.277462504</v>
      </c>
      <c r="I1325" s="2" t="n">
        <f aca="false">+D1325*H1325</f>
        <v>51.26457028552</v>
      </c>
      <c r="J1325" s="4" t="n">
        <f aca="false">0.0877*I1325-1.8303</f>
        <v>2.6656028140401</v>
      </c>
      <c r="K1325" s="1" t="n">
        <v>0.1</v>
      </c>
      <c r="L1325" s="4" t="n">
        <f aca="false">(D1325-2.28*K1325-3.44*K1325^2)*0.08</f>
        <v>3.189408</v>
      </c>
    </row>
    <row r="1326" customFormat="false" ht="12.75" hidden="false" customHeight="false" outlineLevel="0" collapsed="false">
      <c r="A1326" s="1" t="s">
        <v>1336</v>
      </c>
      <c r="B1326" s="2" t="n">
        <v>633038.76358</v>
      </c>
      <c r="C1326" s="2" t="n">
        <v>4209175.69112</v>
      </c>
      <c r="D1326" s="2" t="n">
        <v>36.25</v>
      </c>
      <c r="E1326" s="2" t="n">
        <v>58.63</v>
      </c>
      <c r="F1326" s="2" t="n">
        <v>14</v>
      </c>
      <c r="G1326" s="2" t="n">
        <f aca="false">+(F1326-25)/10</f>
        <v>-1.1</v>
      </c>
      <c r="H1326" s="3" t="n">
        <f aca="false">1-0.203462*(G1326)+0.038233*(G1326)^2-0.005554*(G1326)^3</f>
        <v>1.277462504</v>
      </c>
      <c r="I1326" s="2" t="n">
        <f aca="false">+D1326*H1326</f>
        <v>46.30801577</v>
      </c>
      <c r="J1326" s="4" t="n">
        <f aca="false">0.0877*I1326-1.8303</f>
        <v>2.230912983029</v>
      </c>
      <c r="K1326" s="1" t="n">
        <v>0.1</v>
      </c>
      <c r="L1326" s="4" t="n">
        <f aca="false">(D1326-2.28*K1326-3.44*K1326^2)*0.08</f>
        <v>2.879008</v>
      </c>
    </row>
    <row r="1327" customFormat="false" ht="12.75" hidden="false" customHeight="false" outlineLevel="0" collapsed="false">
      <c r="A1327" s="1" t="s">
        <v>1337</v>
      </c>
      <c r="B1327" s="2" t="n">
        <v>633038.36231</v>
      </c>
      <c r="C1327" s="2" t="n">
        <v>4209206.31002</v>
      </c>
      <c r="D1327" s="2" t="n">
        <v>35.13</v>
      </c>
      <c r="E1327" s="2" t="n">
        <v>47</v>
      </c>
      <c r="F1327" s="2" t="n">
        <v>14</v>
      </c>
      <c r="G1327" s="2" t="n">
        <f aca="false">+(F1327-25)/10</f>
        <v>-1.1</v>
      </c>
      <c r="H1327" s="3" t="n">
        <f aca="false">1-0.203462*(G1327)+0.038233*(G1327)^2-0.005554*(G1327)^3</f>
        <v>1.277462504</v>
      </c>
      <c r="I1327" s="2" t="n">
        <f aca="false">+D1327*H1327</f>
        <v>44.87725776552</v>
      </c>
      <c r="J1327" s="4" t="n">
        <f aca="false">0.0877*I1327-1.8303</f>
        <v>2.1054355060361</v>
      </c>
      <c r="K1327" s="1" t="n">
        <v>0.1</v>
      </c>
      <c r="L1327" s="4" t="n">
        <f aca="false">(D1327-2.28*K1327-3.44*K1327^2)*0.08</f>
        <v>2.789408</v>
      </c>
    </row>
    <row r="1328" customFormat="false" ht="12.75" hidden="false" customHeight="false" outlineLevel="0" collapsed="false">
      <c r="A1328" s="1" t="s">
        <v>1338</v>
      </c>
      <c r="B1328" s="2" t="n">
        <v>633037.34959</v>
      </c>
      <c r="C1328" s="2" t="n">
        <v>4209235.10935</v>
      </c>
      <c r="D1328" s="2" t="n">
        <v>36.25</v>
      </c>
      <c r="E1328" s="2" t="n">
        <v>45.5</v>
      </c>
      <c r="F1328" s="2" t="n">
        <v>14</v>
      </c>
      <c r="G1328" s="2" t="n">
        <f aca="false">+(F1328-25)/10</f>
        <v>-1.1</v>
      </c>
      <c r="H1328" s="3" t="n">
        <f aca="false">1-0.203462*(G1328)+0.038233*(G1328)^2-0.005554*(G1328)^3</f>
        <v>1.277462504</v>
      </c>
      <c r="I1328" s="2" t="n">
        <f aca="false">+D1328*H1328</f>
        <v>46.30801577</v>
      </c>
      <c r="J1328" s="4" t="n">
        <f aca="false">0.0877*I1328-1.8303</f>
        <v>2.230912983029</v>
      </c>
      <c r="K1328" s="1" t="n">
        <v>0.1</v>
      </c>
      <c r="L1328" s="4" t="n">
        <f aca="false">(D1328-2.28*K1328-3.44*K1328^2)*0.08</f>
        <v>2.879008</v>
      </c>
    </row>
    <row r="1329" customFormat="false" ht="12.75" hidden="false" customHeight="false" outlineLevel="0" collapsed="false">
      <c r="A1329" s="1" t="s">
        <v>1339</v>
      </c>
      <c r="B1329" s="2" t="n">
        <v>633037.11589</v>
      </c>
      <c r="C1329" s="2" t="n">
        <v>4209269.0498</v>
      </c>
      <c r="D1329" s="2" t="n">
        <v>26.75</v>
      </c>
      <c r="E1329" s="2" t="n">
        <v>33.5</v>
      </c>
      <c r="F1329" s="2" t="n">
        <v>14</v>
      </c>
      <c r="G1329" s="2" t="n">
        <f aca="false">+(F1329-25)/10</f>
        <v>-1.1</v>
      </c>
      <c r="H1329" s="3" t="n">
        <f aca="false">1-0.203462*(G1329)+0.038233*(G1329)^2-0.005554*(G1329)^3</f>
        <v>1.277462504</v>
      </c>
      <c r="I1329" s="2" t="n">
        <f aca="false">+D1329*H1329</f>
        <v>34.172121982</v>
      </c>
      <c r="J1329" s="4" t="n">
        <f aca="false">0.0877*I1329-1.8303</f>
        <v>1.1665950978214</v>
      </c>
      <c r="K1329" s="1" t="n">
        <v>0.1</v>
      </c>
      <c r="L1329" s="4" t="n">
        <f aca="false">(D1329-2.28*K1329-3.44*K1329^2)*0.08</f>
        <v>2.119008</v>
      </c>
    </row>
    <row r="1330" customFormat="false" ht="12.75" hidden="false" customHeight="false" outlineLevel="0" collapsed="false">
      <c r="A1330" s="1" t="s">
        <v>1340</v>
      </c>
      <c r="B1330" s="2" t="n">
        <v>633036.82483</v>
      </c>
      <c r="C1330" s="2" t="n">
        <v>4209299.66694</v>
      </c>
      <c r="D1330" s="2" t="n">
        <v>36</v>
      </c>
      <c r="E1330" s="2" t="n">
        <v>53.13</v>
      </c>
      <c r="F1330" s="2" t="n">
        <v>14</v>
      </c>
      <c r="G1330" s="2" t="n">
        <f aca="false">+(F1330-25)/10</f>
        <v>-1.1</v>
      </c>
      <c r="H1330" s="3" t="n">
        <f aca="false">1-0.203462*(G1330)+0.038233*(G1330)^2-0.005554*(G1330)^3</f>
        <v>1.277462504</v>
      </c>
      <c r="I1330" s="2" t="n">
        <f aca="false">+D1330*H1330</f>
        <v>45.988650144</v>
      </c>
      <c r="J1330" s="4" t="n">
        <f aca="false">0.0877*I1330-1.8303</f>
        <v>2.2029046176288</v>
      </c>
      <c r="K1330" s="1" t="n">
        <v>0.1</v>
      </c>
      <c r="L1330" s="4" t="n">
        <f aca="false">(D1330-2.28*K1330-3.44*K1330^2)*0.08</f>
        <v>2.859008</v>
      </c>
    </row>
    <row r="1331" customFormat="false" ht="12.75" hidden="false" customHeight="false" outlineLevel="0" collapsed="false">
      <c r="A1331" s="1" t="s">
        <v>1341</v>
      </c>
      <c r="B1331" s="2" t="n">
        <v>633036.18435</v>
      </c>
      <c r="C1331" s="2" t="n">
        <v>4209332.27551</v>
      </c>
      <c r="D1331" s="2" t="n">
        <v>50.63</v>
      </c>
      <c r="E1331" s="2" t="n">
        <v>67.63</v>
      </c>
      <c r="F1331" s="2" t="n">
        <v>14</v>
      </c>
      <c r="G1331" s="2" t="n">
        <f aca="false">+(F1331-25)/10</f>
        <v>-1.1</v>
      </c>
      <c r="H1331" s="3" t="n">
        <f aca="false">1-0.203462*(G1331)+0.038233*(G1331)^2-0.005554*(G1331)^3</f>
        <v>1.277462504</v>
      </c>
      <c r="I1331" s="2" t="n">
        <f aca="false">+D1331*H1331</f>
        <v>64.67792657752</v>
      </c>
      <c r="J1331" s="4" t="n">
        <f aca="false">0.0877*I1331-1.8303</f>
        <v>3.8419541608485</v>
      </c>
      <c r="K1331" s="1" t="n">
        <v>0.1</v>
      </c>
      <c r="L1331" s="4" t="n">
        <f aca="false">(D1331-2.28*K1331-3.44*K1331^2)*0.08</f>
        <v>4.029408</v>
      </c>
    </row>
    <row r="1332" customFormat="false" ht="12.75" hidden="false" customHeight="false" outlineLevel="0" collapsed="false">
      <c r="A1332" s="1" t="s">
        <v>1342</v>
      </c>
      <c r="B1332" s="2" t="n">
        <v>633036.1998</v>
      </c>
      <c r="C1332" s="2" t="n">
        <v>4209356.85392</v>
      </c>
      <c r="D1332" s="2" t="n">
        <v>51.13</v>
      </c>
      <c r="E1332" s="2" t="n">
        <v>70.5</v>
      </c>
      <c r="F1332" s="2" t="n">
        <v>14</v>
      </c>
      <c r="G1332" s="2" t="n">
        <f aca="false">+(F1332-25)/10</f>
        <v>-1.1</v>
      </c>
      <c r="H1332" s="3" t="n">
        <f aca="false">1-0.203462*(G1332)+0.038233*(G1332)^2-0.005554*(G1332)^3</f>
        <v>1.277462504</v>
      </c>
      <c r="I1332" s="2" t="n">
        <f aca="false">+D1332*H1332</f>
        <v>65.31665782952</v>
      </c>
      <c r="J1332" s="4" t="n">
        <f aca="false">0.0877*I1332-1.8303</f>
        <v>3.89797089164891</v>
      </c>
      <c r="K1332" s="1" t="n">
        <v>0.1</v>
      </c>
      <c r="L1332" s="4" t="n">
        <f aca="false">(D1332-2.28*K1332-3.44*K1332^2)*0.08</f>
        <v>4.069408</v>
      </c>
    </row>
    <row r="1333" customFormat="false" ht="12.75" hidden="false" customHeight="false" outlineLevel="0" collapsed="false">
      <c r="A1333" s="1" t="s">
        <v>1343</v>
      </c>
      <c r="B1333" s="2" t="n">
        <v>633036.52454</v>
      </c>
      <c r="C1333" s="2" t="n">
        <v>4209384.05766</v>
      </c>
      <c r="D1333" s="2" t="n">
        <v>46.13</v>
      </c>
      <c r="E1333" s="2" t="n">
        <v>64.63</v>
      </c>
      <c r="F1333" s="2" t="n">
        <v>14</v>
      </c>
      <c r="G1333" s="2" t="n">
        <f aca="false">+(F1333-25)/10</f>
        <v>-1.1</v>
      </c>
      <c r="H1333" s="3" t="n">
        <f aca="false">1-0.203462*(G1333)+0.038233*(G1333)^2-0.005554*(G1333)^3</f>
        <v>1.277462504</v>
      </c>
      <c r="I1333" s="2" t="n">
        <f aca="false">+D1333*H1333</f>
        <v>58.92934530952</v>
      </c>
      <c r="J1333" s="4" t="n">
        <f aca="false">0.0877*I1333-1.8303</f>
        <v>3.33780358364491</v>
      </c>
      <c r="K1333" s="1" t="n">
        <v>0.1</v>
      </c>
      <c r="L1333" s="4" t="n">
        <f aca="false">(D1333-2.28*K1333-3.44*K1333^2)*0.08</f>
        <v>3.669408</v>
      </c>
    </row>
    <row r="1334" customFormat="false" ht="12.75" hidden="false" customHeight="false" outlineLevel="0" collapsed="false">
      <c r="A1334" s="1" t="s">
        <v>1344</v>
      </c>
      <c r="B1334" s="2" t="n">
        <v>633035.17511</v>
      </c>
      <c r="C1334" s="2" t="n">
        <v>4209417.39898</v>
      </c>
      <c r="D1334" s="2" t="n">
        <v>42.25</v>
      </c>
      <c r="E1334" s="2" t="n">
        <v>64.5</v>
      </c>
      <c r="F1334" s="2" t="n">
        <v>14</v>
      </c>
      <c r="G1334" s="2" t="n">
        <f aca="false">+(F1334-25)/10</f>
        <v>-1.1</v>
      </c>
      <c r="H1334" s="3" t="n">
        <f aca="false">1-0.203462*(G1334)+0.038233*(G1334)^2-0.005554*(G1334)^3</f>
        <v>1.277462504</v>
      </c>
      <c r="I1334" s="2" t="n">
        <f aca="false">+D1334*H1334</f>
        <v>53.972790794</v>
      </c>
      <c r="J1334" s="4" t="n">
        <f aca="false">0.0877*I1334-1.8303</f>
        <v>2.9031137526338</v>
      </c>
      <c r="K1334" s="1" t="n">
        <v>0.1</v>
      </c>
      <c r="L1334" s="4" t="n">
        <f aca="false">(D1334-2.28*K1334-3.44*K1334^2)*0.08</f>
        <v>3.359008</v>
      </c>
    </row>
    <row r="1335" customFormat="false" ht="12.75" hidden="false" customHeight="false" outlineLevel="0" collapsed="false">
      <c r="A1335" s="1" t="s">
        <v>1345</v>
      </c>
      <c r="B1335" s="2" t="n">
        <v>633035.70285</v>
      </c>
      <c r="C1335" s="2" t="n">
        <v>4209449.61911</v>
      </c>
      <c r="D1335" s="2" t="n">
        <v>42.38</v>
      </c>
      <c r="E1335" s="2" t="n">
        <v>45.25</v>
      </c>
      <c r="F1335" s="2" t="n">
        <v>14</v>
      </c>
      <c r="G1335" s="2" t="n">
        <f aca="false">+(F1335-25)/10</f>
        <v>-1.1</v>
      </c>
      <c r="H1335" s="3" t="n">
        <f aca="false">1-0.203462*(G1335)+0.038233*(G1335)^2-0.005554*(G1335)^3</f>
        <v>1.277462504</v>
      </c>
      <c r="I1335" s="2" t="n">
        <f aca="false">+D1335*H1335</f>
        <v>54.13886091952</v>
      </c>
      <c r="J1335" s="4" t="n">
        <f aca="false">0.0877*I1335-1.8303</f>
        <v>2.9176781026419</v>
      </c>
      <c r="K1335" s="1" t="n">
        <v>0.1</v>
      </c>
      <c r="L1335" s="4" t="n">
        <f aca="false">(D1335-2.28*K1335-3.44*K1335^2)*0.08</f>
        <v>3.369408</v>
      </c>
    </row>
    <row r="1336" customFormat="false" ht="12.75" hidden="false" customHeight="false" outlineLevel="0" collapsed="false">
      <c r="A1336" s="1" t="s">
        <v>1346</v>
      </c>
      <c r="B1336" s="2" t="n">
        <v>633034.59854</v>
      </c>
      <c r="C1336" s="2" t="n">
        <v>4209483.09423</v>
      </c>
      <c r="D1336" s="2" t="n">
        <v>49</v>
      </c>
      <c r="E1336" s="2" t="n">
        <v>52.25</v>
      </c>
      <c r="F1336" s="2" t="n">
        <v>14</v>
      </c>
      <c r="G1336" s="2" t="n">
        <f aca="false">+(F1336-25)/10</f>
        <v>-1.1</v>
      </c>
      <c r="H1336" s="3" t="n">
        <f aca="false">1-0.203462*(G1336)+0.038233*(G1336)^2-0.005554*(G1336)^3</f>
        <v>1.277462504</v>
      </c>
      <c r="I1336" s="2" t="n">
        <f aca="false">+D1336*H1336</f>
        <v>62.595662696</v>
      </c>
      <c r="J1336" s="4" t="n">
        <f aca="false">0.0877*I1336-1.8303</f>
        <v>3.6593396184392</v>
      </c>
      <c r="K1336" s="1" t="n">
        <v>0.1</v>
      </c>
      <c r="L1336" s="4" t="n">
        <f aca="false">(D1336-2.28*K1336-3.44*K1336^2)*0.08</f>
        <v>3.899008</v>
      </c>
    </row>
    <row r="1337" customFormat="false" ht="12.75" hidden="false" customHeight="false" outlineLevel="0" collapsed="false">
      <c r="A1337" s="1" t="s">
        <v>1347</v>
      </c>
      <c r="B1337" s="2" t="n">
        <v>633035.01274</v>
      </c>
      <c r="C1337" s="2" t="n">
        <v>4209504.88851</v>
      </c>
      <c r="D1337" s="2" t="n">
        <v>49.63</v>
      </c>
      <c r="E1337" s="2" t="n">
        <v>52.63</v>
      </c>
      <c r="F1337" s="2" t="n">
        <v>14</v>
      </c>
      <c r="G1337" s="2" t="n">
        <f aca="false">+(F1337-25)/10</f>
        <v>-1.1</v>
      </c>
      <c r="H1337" s="3" t="n">
        <f aca="false">1-0.203462*(G1337)+0.038233*(G1337)^2-0.005554*(G1337)^3</f>
        <v>1.277462504</v>
      </c>
      <c r="I1337" s="2" t="n">
        <f aca="false">+D1337*H1337</f>
        <v>63.40046407352</v>
      </c>
      <c r="J1337" s="4" t="n">
        <f aca="false">0.0877*I1337-1.8303</f>
        <v>3.7299206992477</v>
      </c>
      <c r="K1337" s="1" t="n">
        <v>0.1</v>
      </c>
      <c r="L1337" s="4" t="n">
        <f aca="false">(D1337-2.28*K1337-3.44*K1337^2)*0.08</f>
        <v>3.949408</v>
      </c>
    </row>
    <row r="1338" customFormat="false" ht="12.75" hidden="false" customHeight="false" outlineLevel="0" collapsed="false">
      <c r="A1338" s="1" t="s">
        <v>1348</v>
      </c>
      <c r="B1338" s="2" t="n">
        <v>633034.33869</v>
      </c>
      <c r="C1338" s="2" t="n">
        <v>4209532.57026</v>
      </c>
      <c r="D1338" s="2" t="n">
        <v>52.13</v>
      </c>
      <c r="E1338" s="2" t="n">
        <v>55.63</v>
      </c>
      <c r="F1338" s="2" t="n">
        <v>14</v>
      </c>
      <c r="G1338" s="2" t="n">
        <f aca="false">+(F1338-25)/10</f>
        <v>-1.1</v>
      </c>
      <c r="H1338" s="3" t="n">
        <f aca="false">1-0.203462*(G1338)+0.038233*(G1338)^2-0.005554*(G1338)^3</f>
        <v>1.277462504</v>
      </c>
      <c r="I1338" s="2" t="n">
        <f aca="false">+D1338*H1338</f>
        <v>66.59412033352</v>
      </c>
      <c r="J1338" s="4" t="n">
        <f aca="false">0.0877*I1338-1.8303</f>
        <v>4.0100043532497</v>
      </c>
      <c r="K1338" s="1" t="n">
        <v>0.1</v>
      </c>
      <c r="L1338" s="4" t="n">
        <f aca="false">(D1338-2.28*K1338-3.44*K1338^2)*0.08</f>
        <v>4.149408</v>
      </c>
    </row>
    <row r="1339" customFormat="false" ht="12.75" hidden="false" customHeight="false" outlineLevel="0" collapsed="false">
      <c r="A1339" s="1" t="s">
        <v>1349</v>
      </c>
      <c r="B1339" s="2" t="n">
        <v>633034.2591</v>
      </c>
      <c r="C1339" s="2" t="n">
        <v>4209561.09201</v>
      </c>
      <c r="D1339" s="2" t="n">
        <v>52.63</v>
      </c>
      <c r="E1339" s="2" t="n">
        <v>56.38</v>
      </c>
      <c r="F1339" s="2" t="n">
        <v>14</v>
      </c>
      <c r="G1339" s="2" t="n">
        <f aca="false">+(F1339-25)/10</f>
        <v>-1.1</v>
      </c>
      <c r="H1339" s="3" t="n">
        <f aca="false">1-0.203462*(G1339)+0.038233*(G1339)^2-0.005554*(G1339)^3</f>
        <v>1.277462504</v>
      </c>
      <c r="I1339" s="2" t="n">
        <f aca="false">+D1339*H1339</f>
        <v>67.23285158552</v>
      </c>
      <c r="J1339" s="4" t="n">
        <f aca="false">0.0877*I1339-1.8303</f>
        <v>4.06602108405011</v>
      </c>
      <c r="K1339" s="1" t="n">
        <v>0.1</v>
      </c>
      <c r="L1339" s="4" t="n">
        <f aca="false">(D1339-2.28*K1339-3.44*K1339^2)*0.08</f>
        <v>4.189408</v>
      </c>
    </row>
    <row r="1340" customFormat="false" ht="12.75" hidden="false" customHeight="false" outlineLevel="0" collapsed="false">
      <c r="A1340" s="1" t="s">
        <v>1350</v>
      </c>
      <c r="B1340" s="2" t="n">
        <v>633034.01</v>
      </c>
      <c r="C1340" s="2" t="n">
        <v>4209589.50996</v>
      </c>
      <c r="D1340" s="2" t="n">
        <v>50.25</v>
      </c>
      <c r="E1340" s="2" t="n">
        <v>56.13</v>
      </c>
      <c r="F1340" s="2" t="n">
        <v>14</v>
      </c>
      <c r="G1340" s="2" t="n">
        <f aca="false">+(F1340-25)/10</f>
        <v>-1.1</v>
      </c>
      <c r="H1340" s="3" t="n">
        <f aca="false">1-0.203462*(G1340)+0.038233*(G1340)^2-0.005554*(G1340)^3</f>
        <v>1.277462504</v>
      </c>
      <c r="I1340" s="2" t="n">
        <f aca="false">+D1340*H1340</f>
        <v>64.192490826</v>
      </c>
      <c r="J1340" s="4" t="n">
        <f aca="false">0.0877*I1340-1.8303</f>
        <v>3.7993814454402</v>
      </c>
      <c r="K1340" s="1" t="n">
        <v>0.1</v>
      </c>
      <c r="L1340" s="4" t="n">
        <f aca="false">(D1340-2.28*K1340-3.44*K1340^2)*0.08</f>
        <v>3.999008</v>
      </c>
    </row>
    <row r="1341" customFormat="false" ht="12.75" hidden="false" customHeight="false" outlineLevel="0" collapsed="false">
      <c r="A1341" s="1" t="s">
        <v>1351</v>
      </c>
      <c r="B1341" s="2" t="n">
        <v>633033.48246</v>
      </c>
      <c r="C1341" s="2" t="n">
        <v>4209618.22137</v>
      </c>
      <c r="D1341" s="2" t="n">
        <v>49.38</v>
      </c>
      <c r="E1341" s="2" t="n">
        <v>54.25</v>
      </c>
      <c r="F1341" s="2" t="n">
        <v>14</v>
      </c>
      <c r="G1341" s="2" t="n">
        <f aca="false">+(F1341-25)/10</f>
        <v>-1.1</v>
      </c>
      <c r="H1341" s="3" t="n">
        <f aca="false">1-0.203462*(G1341)+0.038233*(G1341)^2-0.005554*(G1341)^3</f>
        <v>1.277462504</v>
      </c>
      <c r="I1341" s="2" t="n">
        <f aca="false">+D1341*H1341</f>
        <v>63.08109844752</v>
      </c>
      <c r="J1341" s="4" t="n">
        <f aca="false">0.0877*I1341-1.8303</f>
        <v>3.7019123338475</v>
      </c>
      <c r="K1341" s="1" t="n">
        <v>0.1</v>
      </c>
      <c r="L1341" s="4" t="n">
        <f aca="false">(D1341-2.28*K1341-3.44*K1341^2)*0.08</f>
        <v>3.929408</v>
      </c>
    </row>
    <row r="1342" customFormat="false" ht="12.75" hidden="false" customHeight="false" outlineLevel="0" collapsed="false">
      <c r="A1342" s="1" t="s">
        <v>1352</v>
      </c>
      <c r="B1342" s="2" t="n">
        <v>633033.32424</v>
      </c>
      <c r="C1342" s="2" t="n">
        <v>4209634.94054</v>
      </c>
      <c r="D1342" s="2" t="n">
        <v>52.38</v>
      </c>
      <c r="E1342" s="2" t="n">
        <v>54.75</v>
      </c>
      <c r="F1342" s="2" t="n">
        <v>14</v>
      </c>
      <c r="G1342" s="2" t="n">
        <f aca="false">+(F1342-25)/10</f>
        <v>-1.1</v>
      </c>
      <c r="H1342" s="3" t="n">
        <f aca="false">1-0.203462*(G1342)+0.038233*(G1342)^2-0.005554*(G1342)^3</f>
        <v>1.277462504</v>
      </c>
      <c r="I1342" s="2" t="n">
        <f aca="false">+D1342*H1342</f>
        <v>66.91348595952</v>
      </c>
      <c r="J1342" s="4" t="n">
        <f aca="false">0.0877*I1342-1.8303</f>
        <v>4.0380127186499</v>
      </c>
      <c r="K1342" s="1" t="n">
        <v>0.1</v>
      </c>
      <c r="L1342" s="4" t="n">
        <f aca="false">(D1342-2.28*K1342-3.44*K1342^2)*0.08</f>
        <v>4.169408</v>
      </c>
    </row>
    <row r="1343" customFormat="false" ht="12.75" hidden="false" customHeight="false" outlineLevel="0" collapsed="false">
      <c r="A1343" s="1" t="s">
        <v>1353</v>
      </c>
      <c r="B1343" s="2" t="n">
        <v>633075.64143</v>
      </c>
      <c r="C1343" s="2" t="n">
        <v>4209650.97213</v>
      </c>
      <c r="D1343" s="2" t="n">
        <v>44.5</v>
      </c>
      <c r="E1343" s="2" t="n">
        <v>55.13</v>
      </c>
      <c r="F1343" s="2" t="n">
        <v>14</v>
      </c>
      <c r="G1343" s="2" t="n">
        <f aca="false">+(F1343-25)/10</f>
        <v>-1.1</v>
      </c>
      <c r="H1343" s="3" t="n">
        <f aca="false">1-0.203462*(G1343)+0.038233*(G1343)^2-0.005554*(G1343)^3</f>
        <v>1.277462504</v>
      </c>
      <c r="I1343" s="2" t="n">
        <f aca="false">+D1343*H1343</f>
        <v>56.847081428</v>
      </c>
      <c r="J1343" s="4" t="n">
        <f aca="false">0.0877*I1343-1.8303</f>
        <v>3.1551890412356</v>
      </c>
      <c r="K1343" s="1" t="n">
        <v>0.1</v>
      </c>
      <c r="L1343" s="4" t="n">
        <f aca="false">(D1343-2.28*K1343-3.44*K1343^2)*0.08</f>
        <v>3.539008</v>
      </c>
    </row>
    <row r="1344" customFormat="false" ht="12.75" hidden="false" customHeight="false" outlineLevel="0" collapsed="false">
      <c r="A1344" s="1" t="s">
        <v>1354</v>
      </c>
      <c r="B1344" s="2" t="n">
        <v>633076.36135</v>
      </c>
      <c r="C1344" s="2" t="n">
        <v>4209625.52156</v>
      </c>
      <c r="D1344" s="2" t="n">
        <v>52.38</v>
      </c>
      <c r="E1344" s="2" t="n">
        <v>62.88</v>
      </c>
      <c r="F1344" s="2" t="n">
        <v>14</v>
      </c>
      <c r="G1344" s="2" t="n">
        <f aca="false">+(F1344-25)/10</f>
        <v>-1.1</v>
      </c>
      <c r="H1344" s="3" t="n">
        <f aca="false">1-0.203462*(G1344)+0.038233*(G1344)^2-0.005554*(G1344)^3</f>
        <v>1.277462504</v>
      </c>
      <c r="I1344" s="2" t="n">
        <f aca="false">+D1344*H1344</f>
        <v>66.91348595952</v>
      </c>
      <c r="J1344" s="4" t="n">
        <f aca="false">0.0877*I1344-1.8303</f>
        <v>4.0380127186499</v>
      </c>
      <c r="K1344" s="1" t="n">
        <v>0.1</v>
      </c>
      <c r="L1344" s="4" t="n">
        <f aca="false">(D1344-2.28*K1344-3.44*K1344^2)*0.08</f>
        <v>4.169408</v>
      </c>
    </row>
    <row r="1345" customFormat="false" ht="12.75" hidden="false" customHeight="false" outlineLevel="0" collapsed="false">
      <c r="A1345" s="1" t="s">
        <v>1355</v>
      </c>
      <c r="B1345" s="2" t="n">
        <v>633076.2055</v>
      </c>
      <c r="C1345" s="2" t="n">
        <v>4209591.14793</v>
      </c>
      <c r="D1345" s="2" t="n">
        <v>52.13</v>
      </c>
      <c r="E1345" s="2" t="n">
        <v>66.63</v>
      </c>
      <c r="F1345" s="2" t="n">
        <v>14</v>
      </c>
      <c r="G1345" s="2" t="n">
        <f aca="false">+(F1345-25)/10</f>
        <v>-1.1</v>
      </c>
      <c r="H1345" s="3" t="n">
        <f aca="false">1-0.203462*(G1345)+0.038233*(G1345)^2-0.005554*(G1345)^3</f>
        <v>1.277462504</v>
      </c>
      <c r="I1345" s="2" t="n">
        <f aca="false">+D1345*H1345</f>
        <v>66.59412033352</v>
      </c>
      <c r="J1345" s="4" t="n">
        <f aca="false">0.0877*I1345-1.8303</f>
        <v>4.0100043532497</v>
      </c>
      <c r="K1345" s="1" t="n">
        <v>0.1</v>
      </c>
      <c r="L1345" s="4" t="n">
        <f aca="false">(D1345-2.28*K1345-3.44*K1345^2)*0.08</f>
        <v>4.149408</v>
      </c>
    </row>
    <row r="1346" customFormat="false" ht="12.75" hidden="false" customHeight="false" outlineLevel="0" collapsed="false">
      <c r="A1346" s="1" t="s">
        <v>1356</v>
      </c>
      <c r="B1346" s="2" t="n">
        <v>633077.20919</v>
      </c>
      <c r="C1346" s="2" t="n">
        <v>4209559.98698</v>
      </c>
      <c r="D1346" s="2" t="n">
        <v>57.88</v>
      </c>
      <c r="E1346" s="2" t="n">
        <v>76.5</v>
      </c>
      <c r="F1346" s="2" t="n">
        <v>14</v>
      </c>
      <c r="G1346" s="2" t="n">
        <f aca="false">+(F1346-25)/10</f>
        <v>-1.1</v>
      </c>
      <c r="H1346" s="3" t="n">
        <f aca="false">1-0.203462*(G1346)+0.038233*(G1346)^2-0.005554*(G1346)^3</f>
        <v>1.277462504</v>
      </c>
      <c r="I1346" s="2" t="n">
        <f aca="false">+D1346*H1346</f>
        <v>73.93952973152</v>
      </c>
      <c r="J1346" s="4" t="n">
        <f aca="false">0.0877*I1346-1.8303</f>
        <v>4.6541967574543</v>
      </c>
      <c r="K1346" s="1" t="n">
        <v>0.1</v>
      </c>
      <c r="L1346" s="4" t="n">
        <f aca="false">(D1346-2.28*K1346-3.44*K1346^2)*0.08</f>
        <v>4.609408</v>
      </c>
    </row>
    <row r="1347" customFormat="false" ht="12.75" hidden="false" customHeight="false" outlineLevel="0" collapsed="false">
      <c r="A1347" s="1" t="s">
        <v>1357</v>
      </c>
      <c r="B1347" s="2" t="n">
        <v>633077.54307</v>
      </c>
      <c r="C1347" s="2" t="n">
        <v>4209527.83249</v>
      </c>
      <c r="D1347" s="2" t="n">
        <v>57.63</v>
      </c>
      <c r="E1347" s="2" t="n">
        <v>69.75</v>
      </c>
      <c r="F1347" s="2" t="n">
        <v>14</v>
      </c>
      <c r="G1347" s="2" t="n">
        <f aca="false">+(F1347-25)/10</f>
        <v>-1.1</v>
      </c>
      <c r="H1347" s="3" t="n">
        <f aca="false">1-0.203462*(G1347)+0.038233*(G1347)^2-0.005554*(G1347)^3</f>
        <v>1.277462504</v>
      </c>
      <c r="I1347" s="2" t="n">
        <f aca="false">+D1347*H1347</f>
        <v>73.62016410552</v>
      </c>
      <c r="J1347" s="4" t="n">
        <f aca="false">0.0877*I1347-1.8303</f>
        <v>4.6261883920541</v>
      </c>
      <c r="K1347" s="1" t="n">
        <v>0.1</v>
      </c>
      <c r="L1347" s="4" t="n">
        <f aca="false">(D1347-2.28*K1347-3.44*K1347^2)*0.08</f>
        <v>4.589408</v>
      </c>
    </row>
    <row r="1348" customFormat="false" ht="12.75" hidden="false" customHeight="false" outlineLevel="0" collapsed="false">
      <c r="A1348" s="1" t="s">
        <v>1358</v>
      </c>
      <c r="B1348" s="2" t="n">
        <v>633077.67734</v>
      </c>
      <c r="C1348" s="2" t="n">
        <v>4209492.5279</v>
      </c>
      <c r="D1348" s="2" t="n">
        <v>62.13</v>
      </c>
      <c r="E1348" s="2" t="n">
        <v>78.25</v>
      </c>
      <c r="F1348" s="2" t="n">
        <v>14</v>
      </c>
      <c r="G1348" s="2" t="n">
        <f aca="false">+(F1348-25)/10</f>
        <v>-1.1</v>
      </c>
      <c r="H1348" s="3" t="n">
        <f aca="false">1-0.203462*(G1348)+0.038233*(G1348)^2-0.005554*(G1348)^3</f>
        <v>1.277462504</v>
      </c>
      <c r="I1348" s="2" t="n">
        <f aca="false">+D1348*H1348</f>
        <v>79.36874537352</v>
      </c>
      <c r="J1348" s="4" t="n">
        <f aca="false">0.0877*I1348-1.8303</f>
        <v>5.13033896925771</v>
      </c>
      <c r="K1348" s="1" t="n">
        <v>0.1</v>
      </c>
      <c r="L1348" s="4" t="n">
        <f aca="false">(D1348-2.28*K1348-3.44*K1348^2)*0.08</f>
        <v>4.949408</v>
      </c>
    </row>
    <row r="1349" customFormat="false" ht="12.75" hidden="false" customHeight="false" outlineLevel="0" collapsed="false">
      <c r="A1349" s="1" t="s">
        <v>1359</v>
      </c>
      <c r="B1349" s="2" t="n">
        <v>633078.30107</v>
      </c>
      <c r="C1349" s="2" t="n">
        <v>4209452.26104</v>
      </c>
      <c r="D1349" s="2" t="n">
        <v>52.38</v>
      </c>
      <c r="E1349" s="2" t="n">
        <v>70.75</v>
      </c>
      <c r="F1349" s="2" t="n">
        <v>14</v>
      </c>
      <c r="G1349" s="2" t="n">
        <f aca="false">+(F1349-25)/10</f>
        <v>-1.1</v>
      </c>
      <c r="H1349" s="3" t="n">
        <f aca="false">1-0.203462*(G1349)+0.038233*(G1349)^2-0.005554*(G1349)^3</f>
        <v>1.277462504</v>
      </c>
      <c r="I1349" s="2" t="n">
        <f aca="false">+D1349*H1349</f>
        <v>66.91348595952</v>
      </c>
      <c r="J1349" s="4" t="n">
        <f aca="false">0.0877*I1349-1.8303</f>
        <v>4.0380127186499</v>
      </c>
      <c r="K1349" s="1" t="n">
        <v>0.1</v>
      </c>
      <c r="L1349" s="4" t="n">
        <f aca="false">(D1349-2.28*K1349-3.44*K1349^2)*0.08</f>
        <v>4.169408</v>
      </c>
    </row>
    <row r="1350" customFormat="false" ht="12.75" hidden="false" customHeight="false" outlineLevel="0" collapsed="false">
      <c r="A1350" s="1" t="s">
        <v>1360</v>
      </c>
      <c r="B1350" s="2" t="n">
        <v>633078.5497</v>
      </c>
      <c r="C1350" s="2" t="n">
        <v>4209421.76228</v>
      </c>
      <c r="D1350" s="2" t="n">
        <v>54.63</v>
      </c>
      <c r="E1350" s="2" t="n">
        <v>71.88</v>
      </c>
      <c r="F1350" s="2" t="n">
        <v>14</v>
      </c>
      <c r="G1350" s="2" t="n">
        <f aca="false">+(F1350-25)/10</f>
        <v>-1.1</v>
      </c>
      <c r="H1350" s="3" t="n">
        <f aca="false">1-0.203462*(G1350)+0.038233*(G1350)^2-0.005554*(G1350)^3</f>
        <v>1.277462504</v>
      </c>
      <c r="I1350" s="2" t="n">
        <f aca="false">+D1350*H1350</f>
        <v>69.78777659352</v>
      </c>
      <c r="J1350" s="4" t="n">
        <f aca="false">0.0877*I1350-1.8303</f>
        <v>4.2900880072517</v>
      </c>
      <c r="K1350" s="1" t="n">
        <v>0.1</v>
      </c>
      <c r="L1350" s="4" t="n">
        <f aca="false">(D1350-2.28*K1350-3.44*K1350^2)*0.08</f>
        <v>4.349408</v>
      </c>
    </row>
    <row r="1351" customFormat="false" ht="12.75" hidden="false" customHeight="false" outlineLevel="0" collapsed="false">
      <c r="A1351" s="1" t="s">
        <v>1361</v>
      </c>
      <c r="B1351" s="2" t="n">
        <v>633078.98865</v>
      </c>
      <c r="C1351" s="2" t="n">
        <v>4209374.80592</v>
      </c>
      <c r="D1351" s="2" t="n">
        <v>53.75</v>
      </c>
      <c r="E1351" s="2" t="n">
        <v>76.5</v>
      </c>
      <c r="F1351" s="2" t="n">
        <v>14</v>
      </c>
      <c r="G1351" s="2" t="n">
        <f aca="false">+(F1351-25)/10</f>
        <v>-1.1</v>
      </c>
      <c r="H1351" s="3" t="n">
        <f aca="false">1-0.203462*(G1351)+0.038233*(G1351)^2-0.005554*(G1351)^3</f>
        <v>1.277462504</v>
      </c>
      <c r="I1351" s="2" t="n">
        <f aca="false">+D1351*H1351</f>
        <v>68.66360959</v>
      </c>
      <c r="J1351" s="4" t="n">
        <f aca="false">0.0877*I1351-1.8303</f>
        <v>4.191498561043</v>
      </c>
      <c r="K1351" s="1" t="n">
        <v>0.1</v>
      </c>
      <c r="L1351" s="4" t="n">
        <f aca="false">(D1351-2.28*K1351-3.44*K1351^2)*0.08</f>
        <v>4.279008</v>
      </c>
    </row>
    <row r="1352" customFormat="false" ht="12.75" hidden="false" customHeight="false" outlineLevel="0" collapsed="false">
      <c r="A1352" s="1" t="s">
        <v>1362</v>
      </c>
      <c r="B1352" s="2" t="n">
        <v>633079.17274</v>
      </c>
      <c r="C1352" s="2" t="n">
        <v>4209336.34496</v>
      </c>
      <c r="D1352" s="2" t="n">
        <v>51.13</v>
      </c>
      <c r="E1352" s="2" t="n">
        <v>73.63</v>
      </c>
      <c r="F1352" s="2" t="n">
        <v>14</v>
      </c>
      <c r="G1352" s="2" t="n">
        <f aca="false">+(F1352-25)/10</f>
        <v>-1.1</v>
      </c>
      <c r="H1352" s="3" t="n">
        <f aca="false">1-0.203462*(G1352)+0.038233*(G1352)^2-0.005554*(G1352)^3</f>
        <v>1.277462504</v>
      </c>
      <c r="I1352" s="2" t="n">
        <f aca="false">+D1352*H1352</f>
        <v>65.31665782952</v>
      </c>
      <c r="J1352" s="4" t="n">
        <f aca="false">0.0877*I1352-1.8303</f>
        <v>3.89797089164891</v>
      </c>
      <c r="K1352" s="1" t="n">
        <v>0.1</v>
      </c>
      <c r="L1352" s="4" t="n">
        <f aca="false">(D1352-2.28*K1352-3.44*K1352^2)*0.08</f>
        <v>4.069408</v>
      </c>
    </row>
    <row r="1353" customFormat="false" ht="12.75" hidden="false" customHeight="false" outlineLevel="0" collapsed="false">
      <c r="A1353" s="1" t="s">
        <v>1363</v>
      </c>
      <c r="B1353" s="2" t="n">
        <v>633080.22242</v>
      </c>
      <c r="C1353" s="2" t="n">
        <v>4209300.30651</v>
      </c>
      <c r="D1353" s="2" t="n">
        <v>48.5</v>
      </c>
      <c r="E1353" s="2" t="n">
        <v>73.38</v>
      </c>
      <c r="F1353" s="2" t="n">
        <v>14</v>
      </c>
      <c r="G1353" s="2" t="n">
        <f aca="false">+(F1353-25)/10</f>
        <v>-1.1</v>
      </c>
      <c r="H1353" s="3" t="n">
        <f aca="false">1-0.203462*(G1353)+0.038233*(G1353)^2-0.005554*(G1353)^3</f>
        <v>1.277462504</v>
      </c>
      <c r="I1353" s="2" t="n">
        <f aca="false">+D1353*H1353</f>
        <v>61.956931444</v>
      </c>
      <c r="J1353" s="4" t="n">
        <f aca="false">0.0877*I1353-1.8303</f>
        <v>3.6033228876388</v>
      </c>
      <c r="K1353" s="1" t="n">
        <v>0.1</v>
      </c>
      <c r="L1353" s="4" t="n">
        <f aca="false">(D1353-2.28*K1353-3.44*K1353^2)*0.08</f>
        <v>3.859008</v>
      </c>
    </row>
    <row r="1354" customFormat="false" ht="12.75" hidden="false" customHeight="false" outlineLevel="0" collapsed="false">
      <c r="A1354" s="1" t="s">
        <v>1364</v>
      </c>
      <c r="B1354" s="2" t="n">
        <v>633080.6272</v>
      </c>
      <c r="C1354" s="2" t="n">
        <v>4209259.65404</v>
      </c>
      <c r="D1354" s="2" t="n">
        <v>32.75</v>
      </c>
      <c r="E1354" s="2" t="n">
        <v>54.13</v>
      </c>
      <c r="F1354" s="2" t="n">
        <v>14</v>
      </c>
      <c r="G1354" s="2" t="n">
        <f aca="false">+(F1354-25)/10</f>
        <v>-1.1</v>
      </c>
      <c r="H1354" s="3" t="n">
        <f aca="false">1-0.203462*(G1354)+0.038233*(G1354)^2-0.005554*(G1354)^3</f>
        <v>1.277462504</v>
      </c>
      <c r="I1354" s="2" t="n">
        <f aca="false">+D1354*H1354</f>
        <v>41.836897006</v>
      </c>
      <c r="J1354" s="4" t="n">
        <f aca="false">0.0877*I1354-1.8303</f>
        <v>1.8387958674262</v>
      </c>
      <c r="K1354" s="1" t="n">
        <v>0.1</v>
      </c>
      <c r="L1354" s="4" t="n">
        <f aca="false">(D1354-2.28*K1354-3.44*K1354^2)*0.08</f>
        <v>2.599008</v>
      </c>
    </row>
    <row r="1355" customFormat="false" ht="12.75" hidden="false" customHeight="false" outlineLevel="0" collapsed="false">
      <c r="A1355" s="1" t="s">
        <v>1365</v>
      </c>
      <c r="B1355" s="2" t="n">
        <v>633080.20782</v>
      </c>
      <c r="C1355" s="2" t="n">
        <v>4209226.40511</v>
      </c>
      <c r="D1355" s="2" t="n">
        <v>41.25</v>
      </c>
      <c r="E1355" s="2" t="n">
        <v>62</v>
      </c>
      <c r="F1355" s="2" t="n">
        <v>14</v>
      </c>
      <c r="G1355" s="2" t="n">
        <f aca="false">+(F1355-25)/10</f>
        <v>-1.1</v>
      </c>
      <c r="H1355" s="3" t="n">
        <f aca="false">1-0.203462*(G1355)+0.038233*(G1355)^2-0.005554*(G1355)^3</f>
        <v>1.277462504</v>
      </c>
      <c r="I1355" s="2" t="n">
        <f aca="false">+D1355*H1355</f>
        <v>52.69532829</v>
      </c>
      <c r="J1355" s="4" t="n">
        <f aca="false">0.0877*I1355-1.8303</f>
        <v>2.791080291033</v>
      </c>
      <c r="K1355" s="1" t="n">
        <v>0.1</v>
      </c>
      <c r="L1355" s="4" t="n">
        <f aca="false">(D1355-2.28*K1355-3.44*K1355^2)*0.08</f>
        <v>3.279008</v>
      </c>
    </row>
    <row r="1356" customFormat="false" ht="12.75" hidden="false" customHeight="false" outlineLevel="0" collapsed="false">
      <c r="A1356" s="1" t="s">
        <v>1366</v>
      </c>
      <c r="B1356" s="2" t="n">
        <v>633080.85927</v>
      </c>
      <c r="C1356" s="2" t="n">
        <v>4209196.83178</v>
      </c>
      <c r="D1356" s="2" t="n">
        <v>50</v>
      </c>
      <c r="E1356" s="2" t="n">
        <v>70.25</v>
      </c>
      <c r="F1356" s="2" t="n">
        <v>14</v>
      </c>
      <c r="G1356" s="2" t="n">
        <f aca="false">+(F1356-25)/10</f>
        <v>-1.1</v>
      </c>
      <c r="H1356" s="3" t="n">
        <f aca="false">1-0.203462*(G1356)+0.038233*(G1356)^2-0.005554*(G1356)^3</f>
        <v>1.277462504</v>
      </c>
      <c r="I1356" s="2" t="n">
        <f aca="false">+D1356*H1356</f>
        <v>63.8731252</v>
      </c>
      <c r="J1356" s="4" t="n">
        <f aca="false">0.0877*I1356-1.8303</f>
        <v>3.77137308004</v>
      </c>
      <c r="K1356" s="1" t="n">
        <v>0.1</v>
      </c>
      <c r="L1356" s="4" t="n">
        <f aca="false">(D1356-2.28*K1356-3.44*K1356^2)*0.08</f>
        <v>3.979008</v>
      </c>
    </row>
    <row r="1357" customFormat="false" ht="12.75" hidden="false" customHeight="false" outlineLevel="0" collapsed="false">
      <c r="A1357" s="1" t="s">
        <v>1367</v>
      </c>
      <c r="B1357" s="2" t="n">
        <v>633081.17058</v>
      </c>
      <c r="C1357" s="2" t="n">
        <v>4209157.04602</v>
      </c>
      <c r="D1357" s="2" t="n">
        <v>55.5</v>
      </c>
      <c r="E1357" s="2" t="n">
        <v>70.63</v>
      </c>
      <c r="F1357" s="2" t="n">
        <v>14</v>
      </c>
      <c r="G1357" s="2" t="n">
        <f aca="false">+(F1357-25)/10</f>
        <v>-1.1</v>
      </c>
      <c r="H1357" s="3" t="n">
        <f aca="false">1-0.203462*(G1357)+0.038233*(G1357)^2-0.005554*(G1357)^3</f>
        <v>1.277462504</v>
      </c>
      <c r="I1357" s="2" t="n">
        <f aca="false">+D1357*H1357</f>
        <v>70.899168972</v>
      </c>
      <c r="J1357" s="4" t="n">
        <f aca="false">0.0877*I1357-1.8303</f>
        <v>4.3875571188444</v>
      </c>
      <c r="K1357" s="1" t="n">
        <v>0.1</v>
      </c>
      <c r="L1357" s="4" t="n">
        <f aca="false">(D1357-2.28*K1357-3.44*K1357^2)*0.08</f>
        <v>4.419008</v>
      </c>
    </row>
    <row r="1358" customFormat="false" ht="12.75" hidden="false" customHeight="false" outlineLevel="0" collapsed="false">
      <c r="A1358" s="1" t="s">
        <v>1368</v>
      </c>
      <c r="B1358" s="2" t="n">
        <v>633081.50934</v>
      </c>
      <c r="C1358" s="2" t="n">
        <v>4209130.45863</v>
      </c>
      <c r="D1358" s="2" t="n">
        <v>47.38</v>
      </c>
      <c r="E1358" s="2" t="n">
        <v>67</v>
      </c>
      <c r="F1358" s="2" t="n">
        <v>14</v>
      </c>
      <c r="G1358" s="2" t="n">
        <f aca="false">+(F1358-25)/10</f>
        <v>-1.1</v>
      </c>
      <c r="H1358" s="3" t="n">
        <f aca="false">1-0.203462*(G1358)+0.038233*(G1358)^2-0.005554*(G1358)^3</f>
        <v>1.277462504</v>
      </c>
      <c r="I1358" s="2" t="n">
        <f aca="false">+D1358*H1358</f>
        <v>60.52617343952</v>
      </c>
      <c r="J1358" s="4" t="n">
        <f aca="false">0.0877*I1358-1.8303</f>
        <v>3.4778454106459</v>
      </c>
      <c r="K1358" s="1" t="n">
        <v>0.1</v>
      </c>
      <c r="L1358" s="4" t="n">
        <f aca="false">(D1358-2.28*K1358-3.44*K1358^2)*0.08</f>
        <v>3.769408</v>
      </c>
    </row>
    <row r="1359" customFormat="false" ht="12.75" hidden="false" customHeight="false" outlineLevel="0" collapsed="false">
      <c r="A1359" s="1" t="s">
        <v>1369</v>
      </c>
      <c r="B1359" s="2" t="n">
        <v>633081.85702</v>
      </c>
      <c r="C1359" s="2" t="n">
        <v>4209096.71747</v>
      </c>
      <c r="D1359" s="2" t="n">
        <v>52.75</v>
      </c>
      <c r="E1359" s="2" t="n">
        <v>67.13</v>
      </c>
      <c r="F1359" s="2" t="n">
        <v>14</v>
      </c>
      <c r="G1359" s="2" t="n">
        <f aca="false">+(F1359-25)/10</f>
        <v>-1.1</v>
      </c>
      <c r="H1359" s="3" t="n">
        <f aca="false">1-0.203462*(G1359)+0.038233*(G1359)^2-0.005554*(G1359)^3</f>
        <v>1.277462504</v>
      </c>
      <c r="I1359" s="2" t="n">
        <f aca="false">+D1359*H1359</f>
        <v>67.386147086</v>
      </c>
      <c r="J1359" s="4" t="n">
        <f aca="false">0.0877*I1359-1.8303</f>
        <v>4.0794650994422</v>
      </c>
      <c r="K1359" s="1" t="n">
        <v>0.1</v>
      </c>
      <c r="L1359" s="4" t="n">
        <f aca="false">(D1359-2.28*K1359-3.44*K1359^2)*0.08</f>
        <v>4.199008</v>
      </c>
    </row>
    <row r="1360" customFormat="false" ht="12.75" hidden="false" customHeight="false" outlineLevel="0" collapsed="false">
      <c r="A1360" s="1" t="s">
        <v>1370</v>
      </c>
      <c r="B1360" s="2" t="n">
        <v>633082.64495</v>
      </c>
      <c r="C1360" s="2" t="n">
        <v>4209076.8239</v>
      </c>
      <c r="D1360" s="2" t="n">
        <v>54.38</v>
      </c>
      <c r="E1360" s="2" t="n">
        <v>69.38</v>
      </c>
      <c r="F1360" s="2" t="n">
        <v>14</v>
      </c>
      <c r="G1360" s="2" t="n">
        <f aca="false">+(F1360-25)/10</f>
        <v>-1.1</v>
      </c>
      <c r="H1360" s="3" t="n">
        <f aca="false">1-0.203462*(G1360)+0.038233*(G1360)^2-0.005554*(G1360)^3</f>
        <v>1.277462504</v>
      </c>
      <c r="I1360" s="2" t="n">
        <f aca="false">+D1360*H1360</f>
        <v>69.46841096752</v>
      </c>
      <c r="J1360" s="4" t="n">
        <f aca="false">0.0877*I1360-1.8303</f>
        <v>4.2620796418515</v>
      </c>
      <c r="K1360" s="1" t="n">
        <v>0.1</v>
      </c>
      <c r="L1360" s="4" t="n">
        <f aca="false">(D1360-2.28*K1360-3.44*K1360^2)*0.08</f>
        <v>4.329408</v>
      </c>
    </row>
    <row r="1361" customFormat="false" ht="12.75" hidden="false" customHeight="false" outlineLevel="0" collapsed="false">
      <c r="A1361" s="1" t="s">
        <v>1371</v>
      </c>
      <c r="B1361" s="2" t="n">
        <v>633082.32041</v>
      </c>
      <c r="C1361" s="2" t="n">
        <v>4209050.50142</v>
      </c>
      <c r="D1361" s="2" t="n">
        <v>56.38</v>
      </c>
      <c r="E1361" s="2" t="n">
        <v>68.63</v>
      </c>
      <c r="F1361" s="2" t="n">
        <v>14</v>
      </c>
      <c r="G1361" s="2" t="n">
        <f aca="false">+(F1361-25)/10</f>
        <v>-1.1</v>
      </c>
      <c r="H1361" s="3" t="n">
        <f aca="false">1-0.203462*(G1361)+0.038233*(G1361)^2-0.005554*(G1361)^3</f>
        <v>1.277462504</v>
      </c>
      <c r="I1361" s="2" t="n">
        <f aca="false">+D1361*H1361</f>
        <v>72.02333597552</v>
      </c>
      <c r="J1361" s="4" t="n">
        <f aca="false">0.0877*I1361-1.8303</f>
        <v>4.4861465650531</v>
      </c>
      <c r="K1361" s="1" t="n">
        <v>0.1</v>
      </c>
      <c r="L1361" s="4" t="n">
        <f aca="false">(D1361-2.28*K1361-3.44*K1361^2)*0.08</f>
        <v>4.489408</v>
      </c>
    </row>
    <row r="1362" customFormat="false" ht="12.75" hidden="false" customHeight="false" outlineLevel="0" collapsed="false">
      <c r="A1362" s="1" t="s">
        <v>1372</v>
      </c>
      <c r="B1362" s="2" t="n">
        <v>582500.14081</v>
      </c>
      <c r="C1362" s="2" t="n">
        <v>4219517.88437</v>
      </c>
      <c r="D1362" s="2" t="n">
        <v>10</v>
      </c>
      <c r="E1362" s="2" t="n">
        <v>13.88</v>
      </c>
      <c r="F1362" s="2" t="n">
        <v>14</v>
      </c>
      <c r="G1362" s="2" t="n">
        <f aca="false">+(F1362-25)/10</f>
        <v>-1.1</v>
      </c>
      <c r="H1362" s="3" t="n">
        <f aca="false">1-0.203462*(G1362)+0.038233*(G1362)^2-0.005554*(G1362)^3</f>
        <v>1.277462504</v>
      </c>
      <c r="I1362" s="2" t="n">
        <f aca="false">+D1362*H1362</f>
        <v>12.77462504</v>
      </c>
      <c r="J1362" s="4" t="n">
        <f aca="false">0.0877*I1362-1.8303</f>
        <v>-0.709965383992</v>
      </c>
      <c r="K1362" s="1" t="n">
        <v>0.1</v>
      </c>
      <c r="L1362" s="4" t="n">
        <f aca="false">(D1362-2.28*K1362-3.44*K1362^2)*0.08</f>
        <v>0.779008</v>
      </c>
    </row>
    <row r="1363" customFormat="false" ht="12.75" hidden="false" customHeight="false" outlineLevel="0" collapsed="false">
      <c r="A1363" s="1" t="s">
        <v>1373</v>
      </c>
      <c r="B1363" s="2" t="n">
        <v>582462.46264</v>
      </c>
      <c r="C1363" s="2" t="n">
        <v>4219516.95705</v>
      </c>
      <c r="D1363" s="2" t="n">
        <v>8.75</v>
      </c>
      <c r="E1363" s="2" t="n">
        <v>13.5</v>
      </c>
      <c r="F1363" s="2" t="n">
        <v>14</v>
      </c>
      <c r="G1363" s="2" t="n">
        <f aca="false">+(F1363-25)/10</f>
        <v>-1.1</v>
      </c>
      <c r="H1363" s="3" t="n">
        <f aca="false">1-0.203462*(G1363)+0.038233*(G1363)^2-0.005554*(G1363)^3</f>
        <v>1.277462504</v>
      </c>
      <c r="I1363" s="2" t="n">
        <f aca="false">+D1363*H1363</f>
        <v>11.17779691</v>
      </c>
      <c r="J1363" s="4" t="n">
        <f aca="false">0.0877*I1363-1.8303</f>
        <v>-0.850007210993</v>
      </c>
      <c r="K1363" s="1" t="n">
        <v>0.1</v>
      </c>
      <c r="L1363" s="4" t="n">
        <f aca="false">(D1363-2.28*K1363-3.44*K1363^2)*0.08</f>
        <v>0.679008</v>
      </c>
    </row>
    <row r="1364" customFormat="false" ht="12.75" hidden="false" customHeight="false" outlineLevel="0" collapsed="false">
      <c r="A1364" s="1" t="s">
        <v>1374</v>
      </c>
      <c r="B1364" s="2" t="n">
        <v>582423.15816</v>
      </c>
      <c r="C1364" s="2" t="n">
        <v>4219517.25071</v>
      </c>
      <c r="D1364" s="2" t="n">
        <v>7.38</v>
      </c>
      <c r="E1364" s="2" t="n">
        <v>13.75</v>
      </c>
      <c r="F1364" s="2" t="n">
        <v>14</v>
      </c>
      <c r="G1364" s="2" t="n">
        <f aca="false">+(F1364-25)/10</f>
        <v>-1.1</v>
      </c>
      <c r="H1364" s="3" t="n">
        <f aca="false">1-0.203462*(G1364)+0.038233*(G1364)^2-0.005554*(G1364)^3</f>
        <v>1.277462504</v>
      </c>
      <c r="I1364" s="2" t="n">
        <f aca="false">+D1364*H1364</f>
        <v>9.42767327952</v>
      </c>
      <c r="J1364" s="4" t="n">
        <f aca="false">0.0877*I1364-1.8303</f>
        <v>-1.0034930533861</v>
      </c>
      <c r="K1364" s="1" t="n">
        <v>0.1</v>
      </c>
      <c r="L1364" s="4" t="n">
        <f aca="false">(D1364-2.28*K1364-3.44*K1364^2)*0.08</f>
        <v>0.569408</v>
      </c>
    </row>
    <row r="1365" customFormat="false" ht="12.75" hidden="false" customHeight="false" outlineLevel="0" collapsed="false">
      <c r="A1365" s="1" t="s">
        <v>1375</v>
      </c>
      <c r="B1365" s="2" t="n">
        <v>582368.84805</v>
      </c>
      <c r="C1365" s="2" t="n">
        <v>4219517.26597</v>
      </c>
      <c r="D1365" s="2" t="n">
        <v>7</v>
      </c>
      <c r="E1365" s="2" t="n">
        <v>12.75</v>
      </c>
      <c r="F1365" s="2" t="n">
        <v>14</v>
      </c>
      <c r="G1365" s="2" t="n">
        <f aca="false">+(F1365-25)/10</f>
        <v>-1.1</v>
      </c>
      <c r="H1365" s="3" t="n">
        <f aca="false">1-0.203462*(G1365)+0.038233*(G1365)^2-0.005554*(G1365)^3</f>
        <v>1.277462504</v>
      </c>
      <c r="I1365" s="2" t="n">
        <f aca="false">+D1365*H1365</f>
        <v>8.942237528</v>
      </c>
      <c r="J1365" s="4" t="n">
        <f aca="false">0.0877*I1365-1.8303</f>
        <v>-1.0460657687944</v>
      </c>
      <c r="K1365" s="1" t="n">
        <v>0.1</v>
      </c>
      <c r="L1365" s="4" t="n">
        <f aca="false">(D1365-2.28*K1365-3.44*K1365^2)*0.08</f>
        <v>0.539008</v>
      </c>
    </row>
    <row r="1366" customFormat="false" ht="12.75" hidden="false" customHeight="false" outlineLevel="0" collapsed="false">
      <c r="A1366" s="1" t="s">
        <v>1376</v>
      </c>
      <c r="B1366" s="2" t="n">
        <v>582324.12554</v>
      </c>
      <c r="C1366" s="2" t="n">
        <v>4219517.00985</v>
      </c>
      <c r="D1366" s="2" t="n">
        <v>7.5</v>
      </c>
      <c r="E1366" s="2" t="n">
        <v>13.5</v>
      </c>
      <c r="F1366" s="2" t="n">
        <v>14</v>
      </c>
      <c r="G1366" s="2" t="n">
        <f aca="false">+(F1366-25)/10</f>
        <v>-1.1</v>
      </c>
      <c r="H1366" s="3" t="n">
        <f aca="false">1-0.203462*(G1366)+0.038233*(G1366)^2-0.005554*(G1366)^3</f>
        <v>1.277462504</v>
      </c>
      <c r="I1366" s="2" t="n">
        <f aca="false">+D1366*H1366</f>
        <v>9.58096878</v>
      </c>
      <c r="J1366" s="4" t="n">
        <f aca="false">0.0877*I1366-1.8303</f>
        <v>-0.990049037994</v>
      </c>
      <c r="K1366" s="1" t="n">
        <v>0.1</v>
      </c>
      <c r="L1366" s="4" t="n">
        <f aca="false">(D1366-2.28*K1366-3.44*K1366^2)*0.08</f>
        <v>0.579008</v>
      </c>
    </row>
    <row r="1367" customFormat="false" ht="12.75" hidden="false" customHeight="false" outlineLevel="0" collapsed="false">
      <c r="A1367" s="1" t="s">
        <v>1377</v>
      </c>
      <c r="B1367" s="2" t="n">
        <v>582278.2254</v>
      </c>
      <c r="C1367" s="2" t="n">
        <v>4219516.37753</v>
      </c>
      <c r="D1367" s="2" t="n">
        <v>11.13</v>
      </c>
      <c r="E1367" s="2" t="n">
        <v>16</v>
      </c>
      <c r="F1367" s="2" t="n">
        <v>14</v>
      </c>
      <c r="G1367" s="2" t="n">
        <f aca="false">+(F1367-25)/10</f>
        <v>-1.1</v>
      </c>
      <c r="H1367" s="3" t="n">
        <f aca="false">1-0.203462*(G1367)+0.038233*(G1367)^2-0.005554*(G1367)^3</f>
        <v>1.277462504</v>
      </c>
      <c r="I1367" s="2" t="n">
        <f aca="false">+D1367*H1367</f>
        <v>14.21815766952</v>
      </c>
      <c r="J1367" s="4" t="n">
        <f aca="false">0.0877*I1367-1.8303</f>
        <v>-0.583367572383096</v>
      </c>
      <c r="K1367" s="1" t="n">
        <v>0.1</v>
      </c>
      <c r="L1367" s="4" t="n">
        <f aca="false">(D1367-2.28*K1367-3.44*K1367^2)*0.08</f>
        <v>0.869408</v>
      </c>
    </row>
    <row r="1368" customFormat="false" ht="12.75" hidden="false" customHeight="false" outlineLevel="0" collapsed="false">
      <c r="A1368" s="1" t="s">
        <v>1378</v>
      </c>
      <c r="B1368" s="2" t="n">
        <v>582227.82423</v>
      </c>
      <c r="C1368" s="2" t="n">
        <v>4219516.28975</v>
      </c>
      <c r="D1368" s="2" t="n">
        <v>20.25</v>
      </c>
      <c r="E1368" s="2" t="n">
        <v>23.38</v>
      </c>
      <c r="F1368" s="2" t="n">
        <v>14</v>
      </c>
      <c r="G1368" s="2" t="n">
        <f aca="false">+(F1368-25)/10</f>
        <v>-1.1</v>
      </c>
      <c r="H1368" s="3" t="n">
        <f aca="false">1-0.203462*(G1368)+0.038233*(G1368)^2-0.005554*(G1368)^3</f>
        <v>1.277462504</v>
      </c>
      <c r="I1368" s="2" t="n">
        <f aca="false">+D1368*H1368</f>
        <v>25.868615706</v>
      </c>
      <c r="J1368" s="4" t="n">
        <f aca="false">0.0877*I1368-1.8303</f>
        <v>0.4383775974162</v>
      </c>
      <c r="K1368" s="1" t="n">
        <v>0.1</v>
      </c>
      <c r="L1368" s="4" t="n">
        <f aca="false">(D1368-2.28*K1368-3.44*K1368^2)*0.08</f>
        <v>1.599008</v>
      </c>
    </row>
    <row r="1369" customFormat="false" ht="12.75" hidden="false" customHeight="false" outlineLevel="0" collapsed="false">
      <c r="A1369" s="1" t="s">
        <v>1379</v>
      </c>
      <c r="B1369" s="2" t="n">
        <v>582179.60132</v>
      </c>
      <c r="C1369" s="2" t="n">
        <v>4219515.30145</v>
      </c>
      <c r="D1369" s="2" t="n">
        <v>23.38</v>
      </c>
      <c r="E1369" s="2" t="n">
        <v>29</v>
      </c>
      <c r="F1369" s="2" t="n">
        <v>14</v>
      </c>
      <c r="G1369" s="2" t="n">
        <f aca="false">+(F1369-25)/10</f>
        <v>-1.1</v>
      </c>
      <c r="H1369" s="3" t="n">
        <f aca="false">1-0.203462*(G1369)+0.038233*(G1369)^2-0.005554*(G1369)^3</f>
        <v>1.277462504</v>
      </c>
      <c r="I1369" s="2" t="n">
        <f aca="false">+D1369*H1369</f>
        <v>29.86707334352</v>
      </c>
      <c r="J1369" s="4" t="n">
        <f aca="false">0.0877*I1369-1.8303</f>
        <v>0.789042332226704</v>
      </c>
      <c r="K1369" s="1" t="n">
        <v>0.1</v>
      </c>
      <c r="L1369" s="4" t="n">
        <f aca="false">(D1369-2.28*K1369-3.44*K1369^2)*0.08</f>
        <v>1.849408</v>
      </c>
    </row>
    <row r="1370" customFormat="false" ht="12.75" hidden="false" customHeight="false" outlineLevel="0" collapsed="false">
      <c r="A1370" s="1" t="s">
        <v>1380</v>
      </c>
      <c r="B1370" s="2" t="n">
        <v>582129.31427</v>
      </c>
      <c r="C1370" s="2" t="n">
        <v>4219515.31593</v>
      </c>
      <c r="D1370" s="2" t="n">
        <v>37.63</v>
      </c>
      <c r="E1370" s="2" t="n">
        <v>49</v>
      </c>
      <c r="F1370" s="2" t="n">
        <v>14</v>
      </c>
      <c r="G1370" s="2" t="n">
        <f aca="false">+(F1370-25)/10</f>
        <v>-1.1</v>
      </c>
      <c r="H1370" s="3" t="n">
        <f aca="false">1-0.203462*(G1370)+0.038233*(G1370)^2-0.005554*(G1370)^3</f>
        <v>1.277462504</v>
      </c>
      <c r="I1370" s="2" t="n">
        <f aca="false">+D1370*H1370</f>
        <v>48.07091402552</v>
      </c>
      <c r="J1370" s="4" t="n">
        <f aca="false">0.0877*I1370-1.8303</f>
        <v>2.3855191600381</v>
      </c>
      <c r="K1370" s="1" t="n">
        <v>0.1</v>
      </c>
      <c r="L1370" s="4" t="n">
        <f aca="false">(D1370-2.28*K1370-3.44*K1370^2)*0.08</f>
        <v>2.989408</v>
      </c>
    </row>
    <row r="1371" customFormat="false" ht="12.75" hidden="false" customHeight="false" outlineLevel="0" collapsed="false">
      <c r="A1371" s="1" t="s">
        <v>1381</v>
      </c>
      <c r="B1371" s="2" t="n">
        <v>582116.48026</v>
      </c>
      <c r="C1371" s="2" t="n">
        <v>4219544.10394</v>
      </c>
      <c r="D1371" s="2" t="n">
        <v>17.75</v>
      </c>
      <c r="E1371" s="2" t="n">
        <v>25</v>
      </c>
      <c r="F1371" s="2" t="n">
        <v>14</v>
      </c>
      <c r="G1371" s="2" t="n">
        <f aca="false">+(F1371-25)/10</f>
        <v>-1.1</v>
      </c>
      <c r="H1371" s="3" t="n">
        <f aca="false">1-0.203462*(G1371)+0.038233*(G1371)^2-0.005554*(G1371)^3</f>
        <v>1.277462504</v>
      </c>
      <c r="I1371" s="2" t="n">
        <f aca="false">+D1371*H1371</f>
        <v>22.674959446</v>
      </c>
      <c r="J1371" s="4" t="n">
        <f aca="false">0.0877*I1371-1.8303</f>
        <v>0.1582939434142</v>
      </c>
      <c r="K1371" s="1" t="n">
        <v>0.1</v>
      </c>
      <c r="L1371" s="4" t="n">
        <f aca="false">(D1371-2.28*K1371-3.44*K1371^2)*0.08</f>
        <v>1.399008</v>
      </c>
    </row>
    <row r="1372" customFormat="false" ht="12.75" hidden="false" customHeight="false" outlineLevel="0" collapsed="false">
      <c r="A1372" s="1" t="s">
        <v>1382</v>
      </c>
      <c r="B1372" s="2" t="n">
        <v>582175.67223</v>
      </c>
      <c r="C1372" s="2" t="n">
        <v>4219543.97362</v>
      </c>
      <c r="D1372" s="2" t="n">
        <v>25.13</v>
      </c>
      <c r="E1372" s="2" t="n">
        <v>29.63</v>
      </c>
      <c r="F1372" s="2" t="n">
        <v>14</v>
      </c>
      <c r="G1372" s="2" t="n">
        <f aca="false">+(F1372-25)/10</f>
        <v>-1.1</v>
      </c>
      <c r="H1372" s="3" t="n">
        <f aca="false">1-0.203462*(G1372)+0.038233*(G1372)^2-0.005554*(G1372)^3</f>
        <v>1.277462504</v>
      </c>
      <c r="I1372" s="2" t="n">
        <f aca="false">+D1372*H1372</f>
        <v>32.10263272552</v>
      </c>
      <c r="J1372" s="4" t="n">
        <f aca="false">0.0877*I1372-1.8303</f>
        <v>0.985100890028104</v>
      </c>
      <c r="K1372" s="1" t="n">
        <v>0.1</v>
      </c>
      <c r="L1372" s="4" t="n">
        <f aca="false">(D1372-2.28*K1372-3.44*K1372^2)*0.08</f>
        <v>1.989408</v>
      </c>
    </row>
    <row r="1373" customFormat="false" ht="12.75" hidden="false" customHeight="false" outlineLevel="0" collapsed="false">
      <c r="A1373" s="1" t="s">
        <v>1383</v>
      </c>
      <c r="B1373" s="2" t="n">
        <v>582228.49668</v>
      </c>
      <c r="C1373" s="2" t="n">
        <v>4219544.68906</v>
      </c>
      <c r="D1373" s="2" t="n">
        <v>9</v>
      </c>
      <c r="E1373" s="2" t="n">
        <v>18.38</v>
      </c>
      <c r="F1373" s="2" t="n">
        <v>14</v>
      </c>
      <c r="G1373" s="2" t="n">
        <f aca="false">+(F1373-25)/10</f>
        <v>-1.1</v>
      </c>
      <c r="H1373" s="3" t="n">
        <f aca="false">1-0.203462*(G1373)+0.038233*(G1373)^2-0.005554*(G1373)^3</f>
        <v>1.277462504</v>
      </c>
      <c r="I1373" s="2" t="n">
        <f aca="false">+D1373*H1373</f>
        <v>11.497162536</v>
      </c>
      <c r="J1373" s="4" t="n">
        <f aca="false">0.0877*I1373-1.8303</f>
        <v>-0.8219988455928</v>
      </c>
      <c r="K1373" s="1" t="n">
        <v>0.1</v>
      </c>
      <c r="L1373" s="4" t="n">
        <f aca="false">(D1373-2.28*K1373-3.44*K1373^2)*0.08</f>
        <v>0.699008</v>
      </c>
    </row>
    <row r="1374" customFormat="false" ht="12.75" hidden="false" customHeight="false" outlineLevel="0" collapsed="false">
      <c r="A1374" s="1" t="s">
        <v>1384</v>
      </c>
      <c r="B1374" s="2" t="n">
        <v>582286.21642</v>
      </c>
      <c r="C1374" s="2" t="n">
        <v>4219544.86726</v>
      </c>
      <c r="D1374" s="2" t="n">
        <v>6.13</v>
      </c>
      <c r="E1374" s="2" t="n">
        <v>15</v>
      </c>
      <c r="F1374" s="2" t="n">
        <v>14</v>
      </c>
      <c r="G1374" s="2" t="n">
        <f aca="false">+(F1374-25)/10</f>
        <v>-1.1</v>
      </c>
      <c r="H1374" s="3" t="n">
        <f aca="false">1-0.203462*(G1374)+0.038233*(G1374)^2-0.005554*(G1374)^3</f>
        <v>1.277462504</v>
      </c>
      <c r="I1374" s="2" t="n">
        <f aca="false">+D1374*H1374</f>
        <v>7.83084514952</v>
      </c>
      <c r="J1374" s="4" t="n">
        <f aca="false">0.0877*I1374-1.8303</f>
        <v>-1.1435348803871</v>
      </c>
      <c r="K1374" s="1" t="n">
        <v>0.1</v>
      </c>
      <c r="L1374" s="4" t="n">
        <f aca="false">(D1374-2.28*K1374-3.44*K1374^2)*0.08</f>
        <v>0.469408</v>
      </c>
    </row>
    <row r="1375" customFormat="false" ht="12.75" hidden="false" customHeight="false" outlineLevel="0" collapsed="false">
      <c r="A1375" s="1" t="s">
        <v>1385</v>
      </c>
      <c r="B1375" s="2" t="n">
        <v>582359.7764</v>
      </c>
      <c r="C1375" s="2" t="n">
        <v>4219545.75056</v>
      </c>
      <c r="D1375" s="2" t="n">
        <v>4.63</v>
      </c>
      <c r="E1375" s="2" t="n">
        <v>16.25</v>
      </c>
      <c r="F1375" s="2" t="n">
        <v>14</v>
      </c>
      <c r="G1375" s="2" t="n">
        <f aca="false">+(F1375-25)/10</f>
        <v>-1.1</v>
      </c>
      <c r="H1375" s="3" t="n">
        <f aca="false">1-0.203462*(G1375)+0.038233*(G1375)^2-0.005554*(G1375)^3</f>
        <v>1.277462504</v>
      </c>
      <c r="I1375" s="2" t="n">
        <f aca="false">+D1375*H1375</f>
        <v>5.91465139352</v>
      </c>
      <c r="J1375" s="4" t="n">
        <f aca="false">0.0877*I1375-1.8303</f>
        <v>-1.3115850727883</v>
      </c>
      <c r="K1375" s="1" t="n">
        <v>0.1</v>
      </c>
      <c r="L1375" s="4" t="n">
        <f aca="false">(D1375-2.28*K1375-3.44*K1375^2)*0.08</f>
        <v>0.349408</v>
      </c>
    </row>
    <row r="1376" customFormat="false" ht="12.75" hidden="false" customHeight="false" outlineLevel="0" collapsed="false">
      <c r="A1376" s="1" t="s">
        <v>1386</v>
      </c>
      <c r="B1376" s="2" t="n">
        <v>582426.68558</v>
      </c>
      <c r="C1376" s="2" t="n">
        <v>4219545.5551</v>
      </c>
      <c r="D1376" s="2" t="n">
        <v>5.38</v>
      </c>
      <c r="E1376" s="2" t="n">
        <v>15.25</v>
      </c>
      <c r="F1376" s="2" t="n">
        <v>14</v>
      </c>
      <c r="G1376" s="2" t="n">
        <f aca="false">+(F1376-25)/10</f>
        <v>-1.1</v>
      </c>
      <c r="H1376" s="3" t="n">
        <f aca="false">1-0.203462*(G1376)+0.038233*(G1376)^2-0.005554*(G1376)^3</f>
        <v>1.277462504</v>
      </c>
      <c r="I1376" s="2" t="n">
        <f aca="false">+D1376*H1376</f>
        <v>6.87274827152</v>
      </c>
      <c r="J1376" s="4" t="n">
        <f aca="false">0.0877*I1376-1.8303</f>
        <v>-1.2275599765877</v>
      </c>
      <c r="K1376" s="1" t="n">
        <v>0.1</v>
      </c>
      <c r="L1376" s="4" t="n">
        <f aca="false">(D1376-2.28*K1376-3.44*K1376^2)*0.08</f>
        <v>0.409408</v>
      </c>
    </row>
    <row r="1377" customFormat="false" ht="12.75" hidden="false" customHeight="false" outlineLevel="0" collapsed="false">
      <c r="A1377" s="1" t="s">
        <v>1387</v>
      </c>
      <c r="B1377" s="2" t="n">
        <v>582473.80719</v>
      </c>
      <c r="C1377" s="2" t="n">
        <v>4219546.43368</v>
      </c>
      <c r="D1377" s="2" t="n">
        <v>6.63</v>
      </c>
      <c r="E1377" s="2" t="n">
        <v>15.88</v>
      </c>
      <c r="F1377" s="2" t="n">
        <v>14</v>
      </c>
      <c r="G1377" s="2" t="n">
        <f aca="false">+(F1377-25)/10</f>
        <v>-1.1</v>
      </c>
      <c r="H1377" s="3" t="n">
        <f aca="false">1-0.203462*(G1377)+0.038233*(G1377)^2-0.005554*(G1377)^3</f>
        <v>1.277462504</v>
      </c>
      <c r="I1377" s="2" t="n">
        <f aca="false">+D1377*H1377</f>
        <v>8.46957640152</v>
      </c>
      <c r="J1377" s="4" t="n">
        <f aca="false">0.0877*I1377-1.8303</f>
        <v>-1.0875181495867</v>
      </c>
      <c r="K1377" s="1" t="n">
        <v>0.1</v>
      </c>
      <c r="L1377" s="4" t="n">
        <f aca="false">(D1377-2.28*K1377-3.44*K1377^2)*0.08</f>
        <v>0.509408</v>
      </c>
    </row>
    <row r="1378" customFormat="false" ht="12.75" hidden="false" customHeight="false" outlineLevel="0" collapsed="false">
      <c r="A1378" s="1" t="s">
        <v>1388</v>
      </c>
      <c r="B1378" s="2" t="n">
        <v>582504.50378</v>
      </c>
      <c r="C1378" s="2" t="n">
        <v>4219546.65791</v>
      </c>
      <c r="D1378" s="2" t="n">
        <v>15.75</v>
      </c>
      <c r="E1378" s="2" t="n">
        <v>21.5</v>
      </c>
      <c r="F1378" s="2" t="n">
        <v>14</v>
      </c>
      <c r="G1378" s="2" t="n">
        <f aca="false">+(F1378-25)/10</f>
        <v>-1.1</v>
      </c>
      <c r="H1378" s="3" t="n">
        <f aca="false">1-0.203462*(G1378)+0.038233*(G1378)^2-0.005554*(G1378)^3</f>
        <v>1.277462504</v>
      </c>
      <c r="I1378" s="2" t="n">
        <f aca="false">+D1378*H1378</f>
        <v>20.120034438</v>
      </c>
      <c r="J1378" s="4" t="n">
        <f aca="false">0.0877*I1378-1.8303</f>
        <v>-0.0657729797874</v>
      </c>
      <c r="K1378" s="1" t="n">
        <v>0.1</v>
      </c>
      <c r="L1378" s="4" t="n">
        <f aca="false">(D1378-2.28*K1378-3.44*K1378^2)*0.08</f>
        <v>1.239008</v>
      </c>
    </row>
    <row r="1379" customFormat="false" ht="12.75" hidden="false" customHeight="false" outlineLevel="0" collapsed="false">
      <c r="A1379" s="1" t="s">
        <v>1389</v>
      </c>
      <c r="B1379" s="2" t="n">
        <v>582509.71973</v>
      </c>
      <c r="C1379" s="2" t="n">
        <v>4219587.03889</v>
      </c>
      <c r="D1379" s="2" t="n">
        <v>9.38</v>
      </c>
      <c r="E1379" s="2" t="n">
        <v>19.5</v>
      </c>
      <c r="F1379" s="2" t="n">
        <v>14</v>
      </c>
      <c r="G1379" s="2" t="n">
        <f aca="false">+(F1379-25)/10</f>
        <v>-1.1</v>
      </c>
      <c r="H1379" s="3" t="n">
        <f aca="false">1-0.203462*(G1379)+0.038233*(G1379)^2-0.005554*(G1379)^3</f>
        <v>1.277462504</v>
      </c>
      <c r="I1379" s="2" t="n">
        <f aca="false">+D1379*H1379</f>
        <v>11.98259828752</v>
      </c>
      <c r="J1379" s="4" t="n">
        <f aca="false">0.0877*I1379-1.8303</f>
        <v>-0.779426130184496</v>
      </c>
      <c r="K1379" s="1" t="n">
        <v>0.1</v>
      </c>
      <c r="L1379" s="4" t="n">
        <f aca="false">(D1379-2.28*K1379-3.44*K1379^2)*0.08</f>
        <v>0.729408</v>
      </c>
    </row>
    <row r="1380" customFormat="false" ht="12.75" hidden="false" customHeight="false" outlineLevel="0" collapsed="false">
      <c r="A1380" s="1" t="s">
        <v>1390</v>
      </c>
      <c r="B1380" s="2" t="n">
        <v>582447.41379</v>
      </c>
      <c r="C1380" s="2" t="n">
        <v>4219587.45898</v>
      </c>
      <c r="D1380" s="2" t="n">
        <v>6.5</v>
      </c>
      <c r="E1380" s="2" t="n">
        <v>16.5</v>
      </c>
      <c r="F1380" s="2" t="n">
        <v>14</v>
      </c>
      <c r="G1380" s="2" t="n">
        <f aca="false">+(F1380-25)/10</f>
        <v>-1.1</v>
      </c>
      <c r="H1380" s="3" t="n">
        <f aca="false">1-0.203462*(G1380)+0.038233*(G1380)^2-0.005554*(G1380)^3</f>
        <v>1.277462504</v>
      </c>
      <c r="I1380" s="2" t="n">
        <f aca="false">+D1380*H1380</f>
        <v>8.303506276</v>
      </c>
      <c r="J1380" s="4" t="n">
        <f aca="false">0.0877*I1380-1.8303</f>
        <v>-1.1020824995948</v>
      </c>
      <c r="K1380" s="1" t="n">
        <v>0.1</v>
      </c>
      <c r="L1380" s="4" t="n">
        <f aca="false">(D1380-2.28*K1380-3.44*K1380^2)*0.08</f>
        <v>0.499008</v>
      </c>
    </row>
    <row r="1381" customFormat="false" ht="12.75" hidden="false" customHeight="false" outlineLevel="0" collapsed="false">
      <c r="A1381" s="1" t="s">
        <v>1391</v>
      </c>
      <c r="B1381" s="2" t="n">
        <v>582398.86406</v>
      </c>
      <c r="C1381" s="2" t="n">
        <v>4219586.72461</v>
      </c>
      <c r="D1381" s="2" t="n">
        <v>6.5</v>
      </c>
      <c r="E1381" s="2" t="n">
        <v>16</v>
      </c>
      <c r="F1381" s="2" t="n">
        <v>14</v>
      </c>
      <c r="G1381" s="2" t="n">
        <f aca="false">+(F1381-25)/10</f>
        <v>-1.1</v>
      </c>
      <c r="H1381" s="3" t="n">
        <f aca="false">1-0.203462*(G1381)+0.038233*(G1381)^2-0.005554*(G1381)^3</f>
        <v>1.277462504</v>
      </c>
      <c r="I1381" s="2" t="n">
        <f aca="false">+D1381*H1381</f>
        <v>8.303506276</v>
      </c>
      <c r="J1381" s="4" t="n">
        <f aca="false">0.0877*I1381-1.8303</f>
        <v>-1.1020824995948</v>
      </c>
      <c r="K1381" s="1" t="n">
        <v>0.1</v>
      </c>
      <c r="L1381" s="4" t="n">
        <f aca="false">(D1381-2.28*K1381-3.44*K1381^2)*0.08</f>
        <v>0.499008</v>
      </c>
    </row>
    <row r="1382" customFormat="false" ht="12.75" hidden="false" customHeight="false" outlineLevel="0" collapsed="false">
      <c r="A1382" s="1" t="s">
        <v>1392</v>
      </c>
      <c r="B1382" s="2" t="n">
        <v>582347.34639</v>
      </c>
      <c r="C1382" s="2" t="n">
        <v>4219586.61297</v>
      </c>
      <c r="D1382" s="2" t="n">
        <v>9.13</v>
      </c>
      <c r="E1382" s="2" t="n">
        <v>18.5</v>
      </c>
      <c r="F1382" s="2" t="n">
        <v>14</v>
      </c>
      <c r="G1382" s="2" t="n">
        <f aca="false">+(F1382-25)/10</f>
        <v>-1.1</v>
      </c>
      <c r="H1382" s="3" t="n">
        <f aca="false">1-0.203462*(G1382)+0.038233*(G1382)^2-0.005554*(G1382)^3</f>
        <v>1.277462504</v>
      </c>
      <c r="I1382" s="2" t="n">
        <f aca="false">+D1382*H1382</f>
        <v>11.66323266152</v>
      </c>
      <c r="J1382" s="4" t="n">
        <f aca="false">0.0877*I1382-1.8303</f>
        <v>-0.807434495584696</v>
      </c>
      <c r="K1382" s="1" t="n">
        <v>0.1</v>
      </c>
      <c r="L1382" s="4" t="n">
        <f aca="false">(D1382-2.28*K1382-3.44*K1382^2)*0.08</f>
        <v>0.709408</v>
      </c>
    </row>
    <row r="1383" customFormat="false" ht="12.75" hidden="false" customHeight="false" outlineLevel="0" collapsed="false">
      <c r="A1383" s="1" t="s">
        <v>1393</v>
      </c>
      <c r="B1383" s="2" t="n">
        <v>582294.10141</v>
      </c>
      <c r="C1383" s="2" t="n">
        <v>4219585.782</v>
      </c>
      <c r="D1383" s="2" t="n">
        <v>6</v>
      </c>
      <c r="E1383" s="2" t="n">
        <v>15.13</v>
      </c>
      <c r="F1383" s="2" t="n">
        <v>14</v>
      </c>
      <c r="G1383" s="2" t="n">
        <f aca="false">+(F1383-25)/10</f>
        <v>-1.1</v>
      </c>
      <c r="H1383" s="3" t="n">
        <f aca="false">1-0.203462*(G1383)+0.038233*(G1383)^2-0.005554*(G1383)^3</f>
        <v>1.277462504</v>
      </c>
      <c r="I1383" s="2" t="n">
        <f aca="false">+D1383*H1383</f>
        <v>7.664775024</v>
      </c>
      <c r="J1383" s="4" t="n">
        <f aca="false">0.0877*I1383-1.8303</f>
        <v>-1.1580992303952</v>
      </c>
      <c r="K1383" s="1" t="n">
        <v>0.1</v>
      </c>
      <c r="L1383" s="4" t="n">
        <f aca="false">(D1383-2.28*K1383-3.44*K1383^2)*0.08</f>
        <v>0.459008</v>
      </c>
    </row>
    <row r="1384" customFormat="false" ht="12.75" hidden="false" customHeight="false" outlineLevel="0" collapsed="false">
      <c r="A1384" s="1" t="s">
        <v>1394</v>
      </c>
      <c r="B1384" s="2" t="n">
        <v>582231.24172</v>
      </c>
      <c r="C1384" s="2" t="n">
        <v>4219585.39898</v>
      </c>
      <c r="D1384" s="2" t="n">
        <v>5.38</v>
      </c>
      <c r="E1384" s="2" t="n">
        <v>15.63</v>
      </c>
      <c r="F1384" s="2" t="n">
        <v>14</v>
      </c>
      <c r="G1384" s="2" t="n">
        <f aca="false">+(F1384-25)/10</f>
        <v>-1.1</v>
      </c>
      <c r="H1384" s="3" t="n">
        <f aca="false">1-0.203462*(G1384)+0.038233*(G1384)^2-0.005554*(G1384)^3</f>
        <v>1.277462504</v>
      </c>
      <c r="I1384" s="2" t="n">
        <f aca="false">+D1384*H1384</f>
        <v>6.87274827152</v>
      </c>
      <c r="J1384" s="4" t="n">
        <f aca="false">0.0877*I1384-1.8303</f>
        <v>-1.2275599765877</v>
      </c>
      <c r="K1384" s="1" t="n">
        <v>0.1</v>
      </c>
      <c r="L1384" s="4" t="n">
        <f aca="false">(D1384-2.28*K1384-3.44*K1384^2)*0.08</f>
        <v>0.409408</v>
      </c>
    </row>
    <row r="1385" customFormat="false" ht="12.75" hidden="false" customHeight="false" outlineLevel="0" collapsed="false">
      <c r="A1385" s="1" t="s">
        <v>1395</v>
      </c>
      <c r="B1385" s="2" t="n">
        <v>582178.1677</v>
      </c>
      <c r="C1385" s="2" t="n">
        <v>4219585.0436</v>
      </c>
      <c r="D1385" s="2" t="n">
        <v>7</v>
      </c>
      <c r="E1385" s="2" t="n">
        <v>15.5</v>
      </c>
      <c r="F1385" s="2" t="n">
        <v>14</v>
      </c>
      <c r="G1385" s="2" t="n">
        <f aca="false">+(F1385-25)/10</f>
        <v>-1.1</v>
      </c>
      <c r="H1385" s="3" t="n">
        <f aca="false">1-0.203462*(G1385)+0.038233*(G1385)^2-0.005554*(G1385)^3</f>
        <v>1.277462504</v>
      </c>
      <c r="I1385" s="2" t="n">
        <f aca="false">+D1385*H1385</f>
        <v>8.942237528</v>
      </c>
      <c r="J1385" s="4" t="n">
        <f aca="false">0.0877*I1385-1.8303</f>
        <v>-1.0460657687944</v>
      </c>
      <c r="K1385" s="1" t="n">
        <v>0.1</v>
      </c>
      <c r="L1385" s="4" t="n">
        <f aca="false">(D1385-2.28*K1385-3.44*K1385^2)*0.08</f>
        <v>0.539008</v>
      </c>
    </row>
    <row r="1386" customFormat="false" ht="12.75" hidden="false" customHeight="false" outlineLevel="0" collapsed="false">
      <c r="A1386" s="1" t="s">
        <v>1396</v>
      </c>
      <c r="B1386" s="2" t="n">
        <v>582127.01789</v>
      </c>
      <c r="C1386" s="2" t="n">
        <v>4219585.02772</v>
      </c>
      <c r="D1386" s="2" t="n">
        <v>9</v>
      </c>
      <c r="E1386" s="2" t="n">
        <v>19.13</v>
      </c>
      <c r="F1386" s="2" t="n">
        <v>14</v>
      </c>
      <c r="G1386" s="2" t="n">
        <f aca="false">+(F1386-25)/10</f>
        <v>-1.1</v>
      </c>
      <c r="H1386" s="3" t="n">
        <f aca="false">1-0.203462*(G1386)+0.038233*(G1386)^2-0.005554*(G1386)^3</f>
        <v>1.277462504</v>
      </c>
      <c r="I1386" s="2" t="n">
        <f aca="false">+D1386*H1386</f>
        <v>11.497162536</v>
      </c>
      <c r="J1386" s="4" t="n">
        <f aca="false">0.0877*I1386-1.8303</f>
        <v>-0.8219988455928</v>
      </c>
      <c r="K1386" s="1" t="n">
        <v>0.1</v>
      </c>
      <c r="L1386" s="4" t="n">
        <f aca="false">(D1386-2.28*K1386-3.44*K1386^2)*0.08</f>
        <v>0.699008</v>
      </c>
    </row>
    <row r="1387" customFormat="false" ht="12.75" hidden="false" customHeight="false" outlineLevel="0" collapsed="false">
      <c r="A1387" s="1" t="s">
        <v>1397</v>
      </c>
      <c r="B1387" s="2" t="n">
        <v>582113.93033</v>
      </c>
      <c r="C1387" s="2" t="n">
        <v>4219609.67738</v>
      </c>
      <c r="D1387" s="2" t="n">
        <v>24.5</v>
      </c>
      <c r="E1387" s="2" t="n">
        <v>38.88</v>
      </c>
      <c r="F1387" s="2" t="n">
        <v>14</v>
      </c>
      <c r="G1387" s="2" t="n">
        <f aca="false">+(F1387-25)/10</f>
        <v>-1.1</v>
      </c>
      <c r="H1387" s="3" t="n">
        <f aca="false">1-0.203462*(G1387)+0.038233*(G1387)^2-0.005554*(G1387)^3</f>
        <v>1.277462504</v>
      </c>
      <c r="I1387" s="2" t="n">
        <f aca="false">+D1387*H1387</f>
        <v>31.297831348</v>
      </c>
      <c r="J1387" s="4" t="n">
        <f aca="false">0.0877*I1387-1.8303</f>
        <v>0.9145198092196</v>
      </c>
      <c r="K1387" s="1" t="n">
        <v>0.1</v>
      </c>
      <c r="L1387" s="4" t="n">
        <f aca="false">(D1387-2.28*K1387-3.44*K1387^2)*0.08</f>
        <v>1.939008</v>
      </c>
    </row>
    <row r="1388" customFormat="false" ht="12.75" hidden="false" customHeight="false" outlineLevel="0" collapsed="false">
      <c r="A1388" s="1" t="s">
        <v>1398</v>
      </c>
      <c r="B1388" s="2" t="n">
        <v>582165.32492</v>
      </c>
      <c r="C1388" s="2" t="n">
        <v>4219609.28259</v>
      </c>
      <c r="D1388" s="2" t="n">
        <v>25.38</v>
      </c>
      <c r="E1388" s="2" t="n">
        <v>44.13</v>
      </c>
      <c r="F1388" s="2" t="n">
        <v>14</v>
      </c>
      <c r="G1388" s="2" t="n">
        <f aca="false">+(F1388-25)/10</f>
        <v>-1.1</v>
      </c>
      <c r="H1388" s="3" t="n">
        <f aca="false">1-0.203462*(G1388)+0.038233*(G1388)^2-0.005554*(G1388)^3</f>
        <v>1.277462504</v>
      </c>
      <c r="I1388" s="2" t="n">
        <f aca="false">+D1388*H1388</f>
        <v>32.42199835152</v>
      </c>
      <c r="J1388" s="4" t="n">
        <f aca="false">0.0877*I1388-1.8303</f>
        <v>1.0131092554283</v>
      </c>
      <c r="K1388" s="1" t="n">
        <v>0.1</v>
      </c>
      <c r="L1388" s="4" t="n">
        <f aca="false">(D1388-2.28*K1388-3.44*K1388^2)*0.08</f>
        <v>2.009408</v>
      </c>
    </row>
    <row r="1389" customFormat="false" ht="12.75" hidden="false" customHeight="false" outlineLevel="0" collapsed="false">
      <c r="A1389" s="1" t="s">
        <v>1399</v>
      </c>
      <c r="B1389" s="2" t="n">
        <v>582218.82851</v>
      </c>
      <c r="C1389" s="2" t="n">
        <v>4219609.86631</v>
      </c>
      <c r="D1389" s="2" t="n">
        <v>24.5</v>
      </c>
      <c r="E1389" s="2" t="n">
        <v>43.38</v>
      </c>
      <c r="F1389" s="2" t="n">
        <v>14</v>
      </c>
      <c r="G1389" s="2" t="n">
        <f aca="false">+(F1389-25)/10</f>
        <v>-1.1</v>
      </c>
      <c r="H1389" s="3" t="n">
        <f aca="false">1-0.203462*(G1389)+0.038233*(G1389)^2-0.005554*(G1389)^3</f>
        <v>1.277462504</v>
      </c>
      <c r="I1389" s="2" t="n">
        <f aca="false">+D1389*H1389</f>
        <v>31.297831348</v>
      </c>
      <c r="J1389" s="4" t="n">
        <f aca="false">0.0877*I1389-1.8303</f>
        <v>0.9145198092196</v>
      </c>
      <c r="K1389" s="1" t="n">
        <v>0.1</v>
      </c>
      <c r="L1389" s="4" t="n">
        <f aca="false">(D1389-2.28*K1389-3.44*K1389^2)*0.08</f>
        <v>1.939008</v>
      </c>
    </row>
    <row r="1390" customFormat="false" ht="12.75" hidden="false" customHeight="false" outlineLevel="0" collapsed="false">
      <c r="A1390" s="1" t="s">
        <v>1400</v>
      </c>
      <c r="B1390" s="2" t="n">
        <v>582272.19988</v>
      </c>
      <c r="C1390" s="2" t="n">
        <v>4219610.3201</v>
      </c>
      <c r="D1390" s="2" t="n">
        <v>28</v>
      </c>
      <c r="E1390" s="2" t="n">
        <v>49.63</v>
      </c>
      <c r="F1390" s="2" t="n">
        <v>14</v>
      </c>
      <c r="G1390" s="2" t="n">
        <f aca="false">+(F1390-25)/10</f>
        <v>-1.1</v>
      </c>
      <c r="H1390" s="3" t="n">
        <f aca="false">1-0.203462*(G1390)+0.038233*(G1390)^2-0.005554*(G1390)^3</f>
        <v>1.277462504</v>
      </c>
      <c r="I1390" s="2" t="n">
        <f aca="false">+D1390*H1390</f>
        <v>35.768950112</v>
      </c>
      <c r="J1390" s="4" t="n">
        <f aca="false">0.0877*I1390-1.8303</f>
        <v>1.3066369248224</v>
      </c>
      <c r="K1390" s="1" t="n">
        <v>0.1</v>
      </c>
      <c r="L1390" s="4" t="n">
        <f aca="false">(D1390-2.28*K1390-3.44*K1390^2)*0.08</f>
        <v>2.219008</v>
      </c>
    </row>
    <row r="1391" customFormat="false" ht="12.75" hidden="false" customHeight="false" outlineLevel="0" collapsed="false">
      <c r="A1391" s="1" t="s">
        <v>1401</v>
      </c>
      <c r="B1391" s="2" t="n">
        <v>582330.58372</v>
      </c>
      <c r="C1391" s="2" t="n">
        <v>4219610.96921</v>
      </c>
      <c r="D1391" s="2" t="n">
        <v>42</v>
      </c>
      <c r="E1391" s="2" t="n">
        <v>50.25</v>
      </c>
      <c r="F1391" s="2" t="n">
        <v>14</v>
      </c>
      <c r="G1391" s="2" t="n">
        <f aca="false">+(F1391-25)/10</f>
        <v>-1.1</v>
      </c>
      <c r="H1391" s="3" t="n">
        <f aca="false">1-0.203462*(G1391)+0.038233*(G1391)^2-0.005554*(G1391)^3</f>
        <v>1.277462504</v>
      </c>
      <c r="I1391" s="2" t="n">
        <f aca="false">+D1391*H1391</f>
        <v>53.653425168</v>
      </c>
      <c r="J1391" s="4" t="n">
        <f aca="false">0.0877*I1391-1.8303</f>
        <v>2.8751053872336</v>
      </c>
      <c r="K1391" s="1" t="n">
        <v>0.1</v>
      </c>
      <c r="L1391" s="4" t="n">
        <f aca="false">(D1391-2.28*K1391-3.44*K1391^2)*0.08</f>
        <v>3.339008</v>
      </c>
    </row>
    <row r="1392" customFormat="false" ht="12.75" hidden="false" customHeight="false" outlineLevel="0" collapsed="false">
      <c r="A1392" s="1" t="s">
        <v>1402</v>
      </c>
      <c r="B1392" s="2" t="n">
        <v>582385.26826</v>
      </c>
      <c r="C1392" s="2" t="n">
        <v>4219611.4288</v>
      </c>
      <c r="D1392" s="2" t="n">
        <v>38.25</v>
      </c>
      <c r="E1392" s="2" t="n">
        <v>42.88</v>
      </c>
      <c r="F1392" s="2" t="n">
        <v>14</v>
      </c>
      <c r="G1392" s="2" t="n">
        <f aca="false">+(F1392-25)/10</f>
        <v>-1.1</v>
      </c>
      <c r="H1392" s="3" t="n">
        <f aca="false">1-0.203462*(G1392)+0.038233*(G1392)^2-0.005554*(G1392)^3</f>
        <v>1.277462504</v>
      </c>
      <c r="I1392" s="2" t="n">
        <f aca="false">+D1392*H1392</f>
        <v>48.862940778</v>
      </c>
      <c r="J1392" s="4" t="n">
        <f aca="false">0.0877*I1392-1.8303</f>
        <v>2.4549799062306</v>
      </c>
      <c r="K1392" s="1" t="n">
        <v>0.1</v>
      </c>
      <c r="L1392" s="4" t="n">
        <f aca="false">(D1392-2.28*K1392-3.44*K1392^2)*0.08</f>
        <v>3.039008</v>
      </c>
    </row>
    <row r="1393" customFormat="false" ht="12.75" hidden="false" customHeight="false" outlineLevel="0" collapsed="false">
      <c r="A1393" s="1" t="s">
        <v>1403</v>
      </c>
      <c r="B1393" s="2" t="n">
        <v>582438.93201</v>
      </c>
      <c r="C1393" s="2" t="n">
        <v>4219611.85377</v>
      </c>
      <c r="D1393" s="2" t="n">
        <v>42.63</v>
      </c>
      <c r="E1393" s="2" t="n">
        <v>46.63</v>
      </c>
      <c r="F1393" s="2" t="n">
        <v>14</v>
      </c>
      <c r="G1393" s="2" t="n">
        <f aca="false">+(F1393-25)/10</f>
        <v>-1.1</v>
      </c>
      <c r="H1393" s="3" t="n">
        <f aca="false">1-0.203462*(G1393)+0.038233*(G1393)^2-0.005554*(G1393)^3</f>
        <v>1.277462504</v>
      </c>
      <c r="I1393" s="2" t="n">
        <f aca="false">+D1393*H1393</f>
        <v>54.45822654552</v>
      </c>
      <c r="J1393" s="4" t="n">
        <f aca="false">0.0877*I1393-1.8303</f>
        <v>2.9456864680421</v>
      </c>
      <c r="K1393" s="1" t="n">
        <v>0.1</v>
      </c>
      <c r="L1393" s="4" t="n">
        <f aca="false">(D1393-2.28*K1393-3.44*K1393^2)*0.08</f>
        <v>3.389408</v>
      </c>
    </row>
    <row r="1394" customFormat="false" ht="12.75" hidden="false" customHeight="false" outlineLevel="0" collapsed="false">
      <c r="A1394" s="1" t="s">
        <v>1404</v>
      </c>
      <c r="B1394" s="2" t="n">
        <v>582497.58285</v>
      </c>
      <c r="C1394" s="2" t="n">
        <v>4219611.9665</v>
      </c>
      <c r="D1394" s="2" t="n">
        <v>56.25</v>
      </c>
      <c r="E1394" s="2" t="n">
        <v>64.5</v>
      </c>
      <c r="F1394" s="2" t="n">
        <v>14</v>
      </c>
      <c r="G1394" s="2" t="n">
        <f aca="false">+(F1394-25)/10</f>
        <v>-1.1</v>
      </c>
      <c r="H1394" s="3" t="n">
        <f aca="false">1-0.203462*(G1394)+0.038233*(G1394)^2-0.005554*(G1394)^3</f>
        <v>1.277462504</v>
      </c>
      <c r="I1394" s="2" t="n">
        <f aca="false">+D1394*H1394</f>
        <v>71.85726585</v>
      </c>
      <c r="J1394" s="4" t="n">
        <f aca="false">0.0877*I1394-1.8303</f>
        <v>4.471582215045</v>
      </c>
      <c r="K1394" s="1" t="n">
        <v>0.1</v>
      </c>
      <c r="L1394" s="4" t="n">
        <f aca="false">(D1394-2.28*K1394-3.44*K1394^2)*0.08</f>
        <v>4.479008</v>
      </c>
    </row>
    <row r="1395" customFormat="false" ht="12.75" hidden="false" customHeight="false" outlineLevel="0" collapsed="false">
      <c r="A1395" s="1" t="s">
        <v>1405</v>
      </c>
      <c r="B1395" s="2" t="n">
        <v>582537.1986</v>
      </c>
      <c r="C1395" s="2" t="n">
        <v>4219524.72976</v>
      </c>
      <c r="D1395" s="2" t="n">
        <v>6.25</v>
      </c>
      <c r="E1395" s="2" t="n">
        <v>15.5</v>
      </c>
      <c r="F1395" s="2" t="n">
        <v>14</v>
      </c>
      <c r="G1395" s="2" t="n">
        <f aca="false">+(F1395-25)/10</f>
        <v>-1.1</v>
      </c>
      <c r="H1395" s="3" t="n">
        <f aca="false">1-0.203462*(G1395)+0.038233*(G1395)^2-0.005554*(G1395)^3</f>
        <v>1.277462504</v>
      </c>
      <c r="I1395" s="2" t="n">
        <f aca="false">+D1395*H1395</f>
        <v>7.98414065</v>
      </c>
      <c r="J1395" s="4" t="n">
        <f aca="false">0.0877*I1395-1.8303</f>
        <v>-1.130090864995</v>
      </c>
      <c r="K1395" s="1" t="n">
        <v>0.1</v>
      </c>
      <c r="L1395" s="4" t="n">
        <f aca="false">(D1395-2.28*K1395-3.44*K1395^2)*0.08</f>
        <v>0.479008</v>
      </c>
    </row>
    <row r="1396" customFormat="false" ht="12.75" hidden="false" customHeight="false" outlineLevel="0" collapsed="false">
      <c r="A1396" s="1" t="s">
        <v>1406</v>
      </c>
      <c r="B1396" s="2" t="n">
        <v>582536.41593</v>
      </c>
      <c r="C1396" s="2" t="n">
        <v>4219563.43552</v>
      </c>
      <c r="D1396" s="2" t="n">
        <v>10.25</v>
      </c>
      <c r="E1396" s="2" t="n">
        <v>21.75</v>
      </c>
      <c r="F1396" s="2" t="n">
        <v>14</v>
      </c>
      <c r="G1396" s="2" t="n">
        <f aca="false">+(F1396-25)/10</f>
        <v>-1.1</v>
      </c>
      <c r="H1396" s="3" t="n">
        <f aca="false">1-0.203462*(G1396)+0.038233*(G1396)^2-0.005554*(G1396)^3</f>
        <v>1.277462504</v>
      </c>
      <c r="I1396" s="2" t="n">
        <f aca="false">+D1396*H1396</f>
        <v>13.093990666</v>
      </c>
      <c r="J1396" s="4" t="n">
        <f aca="false">0.0877*I1396-1.8303</f>
        <v>-0.6819570185918</v>
      </c>
      <c r="K1396" s="1" t="n">
        <v>0.1</v>
      </c>
      <c r="L1396" s="4" t="n">
        <f aca="false">(D1396-2.28*K1396-3.44*K1396^2)*0.08</f>
        <v>0.799008</v>
      </c>
    </row>
    <row r="1397" customFormat="false" ht="12.75" hidden="false" customHeight="false" outlineLevel="0" collapsed="false">
      <c r="A1397" s="1" t="s">
        <v>1407</v>
      </c>
      <c r="B1397" s="2" t="n">
        <v>582536.9615</v>
      </c>
      <c r="C1397" s="2" t="n">
        <v>4219613.95288</v>
      </c>
      <c r="D1397" s="2" t="n">
        <v>4.75</v>
      </c>
      <c r="E1397" s="2" t="n">
        <v>15.25</v>
      </c>
      <c r="F1397" s="2" t="n">
        <v>14</v>
      </c>
      <c r="G1397" s="2" t="n">
        <f aca="false">+(F1397-25)/10</f>
        <v>-1.1</v>
      </c>
      <c r="H1397" s="3" t="n">
        <f aca="false">1-0.203462*(G1397)+0.038233*(G1397)^2-0.005554*(G1397)^3</f>
        <v>1.277462504</v>
      </c>
      <c r="I1397" s="2" t="n">
        <f aca="false">+D1397*H1397</f>
        <v>6.067946894</v>
      </c>
      <c r="J1397" s="4" t="n">
        <f aca="false">0.0877*I1397-1.8303</f>
        <v>-1.2981410573962</v>
      </c>
      <c r="K1397" s="1" t="n">
        <v>0.1</v>
      </c>
      <c r="L1397" s="4" t="n">
        <f aca="false">(D1397-2.28*K1397-3.44*K1397^2)*0.08</f>
        <v>0.359008</v>
      </c>
    </row>
    <row r="1398" customFormat="false" ht="12.75" hidden="false" customHeight="false" outlineLevel="0" collapsed="false">
      <c r="A1398" s="1" t="s">
        <v>1408</v>
      </c>
      <c r="B1398" s="2" t="n">
        <v>582536.48556</v>
      </c>
      <c r="C1398" s="2" t="n">
        <v>4219665.26708</v>
      </c>
      <c r="D1398" s="2" t="n">
        <v>4.38</v>
      </c>
      <c r="E1398" s="2" t="n">
        <v>14.13</v>
      </c>
      <c r="F1398" s="2" t="n">
        <v>14</v>
      </c>
      <c r="G1398" s="2" t="n">
        <f aca="false">+(F1398-25)/10</f>
        <v>-1.1</v>
      </c>
      <c r="H1398" s="3" t="n">
        <f aca="false">1-0.203462*(G1398)+0.038233*(G1398)^2-0.005554*(G1398)^3</f>
        <v>1.277462504</v>
      </c>
      <c r="I1398" s="2" t="n">
        <f aca="false">+D1398*H1398</f>
        <v>5.59528576752</v>
      </c>
      <c r="J1398" s="4" t="n">
        <f aca="false">0.0877*I1398-1.8303</f>
        <v>-1.3395934381885</v>
      </c>
      <c r="K1398" s="1" t="n">
        <v>0.1</v>
      </c>
      <c r="L1398" s="4" t="n">
        <f aca="false">(D1398-2.28*K1398-3.44*K1398^2)*0.08</f>
        <v>0.329408</v>
      </c>
    </row>
    <row r="1399" customFormat="false" ht="12.75" hidden="false" customHeight="false" outlineLevel="0" collapsed="false">
      <c r="A1399" s="1" t="s">
        <v>1409</v>
      </c>
      <c r="B1399" s="2" t="n">
        <v>582537.6384</v>
      </c>
      <c r="C1399" s="2" t="n">
        <v>4219707.48308</v>
      </c>
      <c r="D1399" s="2" t="n">
        <v>2</v>
      </c>
      <c r="E1399" s="2" t="n">
        <v>12.13</v>
      </c>
      <c r="F1399" s="2" t="n">
        <v>14</v>
      </c>
      <c r="G1399" s="2" t="n">
        <f aca="false">+(F1399-25)/10</f>
        <v>-1.1</v>
      </c>
      <c r="H1399" s="3" t="n">
        <f aca="false">1-0.203462*(G1399)+0.038233*(G1399)^2-0.005554*(G1399)^3</f>
        <v>1.277462504</v>
      </c>
      <c r="I1399" s="2" t="n">
        <f aca="false">+D1399*H1399</f>
        <v>2.554925008</v>
      </c>
      <c r="J1399" s="4" t="n">
        <f aca="false">0.0877*I1399-1.8303</f>
        <v>-1.6062330767984</v>
      </c>
      <c r="K1399" s="1" t="n">
        <v>0.1</v>
      </c>
      <c r="L1399" s="4" t="n">
        <f aca="false">(D1399-2.28*K1399-3.44*K1399^2)*0.08</f>
        <v>0.139008</v>
      </c>
    </row>
    <row r="1400" customFormat="false" ht="12.75" hidden="false" customHeight="false" outlineLevel="0" collapsed="false">
      <c r="A1400" s="1" t="s">
        <v>1410</v>
      </c>
      <c r="B1400" s="2" t="n">
        <v>582536.69543</v>
      </c>
      <c r="C1400" s="2" t="n">
        <v>4219755.03051</v>
      </c>
      <c r="D1400" s="2" t="n">
        <v>4.25</v>
      </c>
      <c r="E1400" s="2" t="n">
        <v>15.5</v>
      </c>
      <c r="F1400" s="2" t="n">
        <v>14</v>
      </c>
      <c r="G1400" s="2" t="n">
        <f aca="false">+(F1400-25)/10</f>
        <v>-1.1</v>
      </c>
      <c r="H1400" s="3" t="n">
        <f aca="false">1-0.203462*(G1400)+0.038233*(G1400)^2-0.005554*(G1400)^3</f>
        <v>1.277462504</v>
      </c>
      <c r="I1400" s="2" t="n">
        <f aca="false">+D1400*H1400</f>
        <v>5.429215642</v>
      </c>
      <c r="J1400" s="4" t="n">
        <f aca="false">0.0877*I1400-1.8303</f>
        <v>-1.3541577881966</v>
      </c>
      <c r="K1400" s="1" t="n">
        <v>0.1</v>
      </c>
      <c r="L1400" s="4" t="n">
        <f aca="false">(D1400-2.28*K1400-3.44*K1400^2)*0.08</f>
        <v>0.319008</v>
      </c>
    </row>
    <row r="1401" customFormat="false" ht="12.75" hidden="false" customHeight="false" outlineLevel="0" collapsed="false">
      <c r="A1401" s="1" t="s">
        <v>1411</v>
      </c>
      <c r="B1401" s="2" t="n">
        <v>582537.05267</v>
      </c>
      <c r="C1401" s="2" t="n">
        <v>4219795.31851</v>
      </c>
      <c r="D1401" s="2" t="n">
        <v>12.25</v>
      </c>
      <c r="E1401" s="2" t="n">
        <v>20.38</v>
      </c>
      <c r="F1401" s="2" t="n">
        <v>14</v>
      </c>
      <c r="G1401" s="2" t="n">
        <f aca="false">+(F1401-25)/10</f>
        <v>-1.1</v>
      </c>
      <c r="H1401" s="3" t="n">
        <f aca="false">1-0.203462*(G1401)+0.038233*(G1401)^2-0.005554*(G1401)^3</f>
        <v>1.277462504</v>
      </c>
      <c r="I1401" s="2" t="n">
        <f aca="false">+D1401*H1401</f>
        <v>15.648915674</v>
      </c>
      <c r="J1401" s="4" t="n">
        <f aca="false">0.0877*I1401-1.8303</f>
        <v>-0.4578900953902</v>
      </c>
      <c r="K1401" s="1" t="n">
        <v>0.1</v>
      </c>
      <c r="L1401" s="4" t="n">
        <f aca="false">(D1401-2.28*K1401-3.44*K1401^2)*0.08</f>
        <v>0.959008</v>
      </c>
    </row>
    <row r="1402" customFormat="false" ht="12.75" hidden="false" customHeight="false" outlineLevel="0" collapsed="false">
      <c r="A1402" s="1" t="s">
        <v>1412</v>
      </c>
      <c r="B1402" s="2" t="n">
        <v>582536.76628</v>
      </c>
      <c r="C1402" s="2" t="n">
        <v>4219823.52913</v>
      </c>
      <c r="D1402" s="2" t="n">
        <v>30.5</v>
      </c>
      <c r="E1402" s="2" t="n">
        <v>28</v>
      </c>
      <c r="F1402" s="2" t="n">
        <v>14</v>
      </c>
      <c r="G1402" s="2" t="n">
        <f aca="false">+(F1402-25)/10</f>
        <v>-1.1</v>
      </c>
      <c r="H1402" s="3" t="n">
        <f aca="false">1-0.203462*(G1402)+0.038233*(G1402)^2-0.005554*(G1402)^3</f>
        <v>1.277462504</v>
      </c>
      <c r="I1402" s="2" t="n">
        <f aca="false">+D1402*H1402</f>
        <v>38.962606372</v>
      </c>
      <c r="J1402" s="4" t="n">
        <f aca="false">0.0877*I1402-1.8303</f>
        <v>1.5867205788244</v>
      </c>
      <c r="K1402" s="1" t="n">
        <v>0.1</v>
      </c>
      <c r="L1402" s="4" t="n">
        <f aca="false">(D1402-2.28*K1402-3.44*K1402^2)*0.08</f>
        <v>2.419008</v>
      </c>
    </row>
    <row r="1403" customFormat="false" ht="12.75" hidden="false" customHeight="false" outlineLevel="0" collapsed="false">
      <c r="A1403" s="1" t="s">
        <v>1413</v>
      </c>
      <c r="B1403" s="2" t="n">
        <v>582574.49184</v>
      </c>
      <c r="C1403" s="2" t="n">
        <v>4219829.19095</v>
      </c>
      <c r="D1403" s="2" t="n">
        <v>40.13</v>
      </c>
      <c r="E1403" s="2" t="n">
        <v>43.5</v>
      </c>
      <c r="F1403" s="2" t="n">
        <v>14</v>
      </c>
      <c r="G1403" s="2" t="n">
        <f aca="false">+(F1403-25)/10</f>
        <v>-1.1</v>
      </c>
      <c r="H1403" s="3" t="n">
        <f aca="false">1-0.203462*(G1403)+0.038233*(G1403)^2-0.005554*(G1403)^3</f>
        <v>1.277462504</v>
      </c>
      <c r="I1403" s="2" t="n">
        <f aca="false">+D1403*H1403</f>
        <v>51.26457028552</v>
      </c>
      <c r="J1403" s="4" t="n">
        <f aca="false">0.0877*I1403-1.8303</f>
        <v>2.6656028140401</v>
      </c>
      <c r="K1403" s="1" t="n">
        <v>0.1</v>
      </c>
      <c r="L1403" s="4" t="n">
        <f aca="false">(D1403-2.28*K1403-3.44*K1403^2)*0.08</f>
        <v>3.189408</v>
      </c>
    </row>
    <row r="1404" customFormat="false" ht="12.75" hidden="false" customHeight="false" outlineLevel="0" collapsed="false">
      <c r="A1404" s="1" t="s">
        <v>1414</v>
      </c>
      <c r="B1404" s="2" t="n">
        <v>582574.67748</v>
      </c>
      <c r="C1404" s="2" t="n">
        <v>4219772.00061</v>
      </c>
      <c r="D1404" s="2" t="n">
        <v>11.13</v>
      </c>
      <c r="E1404" s="2" t="n">
        <v>16.75</v>
      </c>
      <c r="F1404" s="2" t="n">
        <v>14</v>
      </c>
      <c r="G1404" s="2" t="n">
        <f aca="false">+(F1404-25)/10</f>
        <v>-1.1</v>
      </c>
      <c r="H1404" s="3" t="n">
        <f aca="false">1-0.203462*(G1404)+0.038233*(G1404)^2-0.005554*(G1404)^3</f>
        <v>1.277462504</v>
      </c>
      <c r="I1404" s="2" t="n">
        <f aca="false">+D1404*H1404</f>
        <v>14.21815766952</v>
      </c>
      <c r="J1404" s="4" t="n">
        <f aca="false">0.0877*I1404-1.8303</f>
        <v>-0.583367572383096</v>
      </c>
      <c r="K1404" s="1" t="n">
        <v>0.1</v>
      </c>
      <c r="L1404" s="4" t="n">
        <f aca="false">(D1404-2.28*K1404-3.44*K1404^2)*0.08</f>
        <v>0.869408</v>
      </c>
    </row>
    <row r="1405" customFormat="false" ht="12.75" hidden="false" customHeight="false" outlineLevel="0" collapsed="false">
      <c r="A1405" s="1" t="s">
        <v>1415</v>
      </c>
      <c r="B1405" s="2" t="n">
        <v>582574.48321</v>
      </c>
      <c r="C1405" s="2" t="n">
        <v>4219719.83523</v>
      </c>
      <c r="D1405" s="2" t="n">
        <v>28</v>
      </c>
      <c r="E1405" s="2" t="n">
        <v>39.5</v>
      </c>
      <c r="F1405" s="2" t="n">
        <v>14</v>
      </c>
      <c r="G1405" s="2" t="n">
        <f aca="false">+(F1405-25)/10</f>
        <v>-1.1</v>
      </c>
      <c r="H1405" s="3" t="n">
        <f aca="false">1-0.203462*(G1405)+0.038233*(G1405)^2-0.005554*(G1405)^3</f>
        <v>1.277462504</v>
      </c>
      <c r="I1405" s="2" t="n">
        <f aca="false">+D1405*H1405</f>
        <v>35.768950112</v>
      </c>
      <c r="J1405" s="4" t="n">
        <f aca="false">0.0877*I1405-1.8303</f>
        <v>1.3066369248224</v>
      </c>
      <c r="K1405" s="1" t="n">
        <v>0.1</v>
      </c>
      <c r="L1405" s="4" t="n">
        <f aca="false">(D1405-2.28*K1405-3.44*K1405^2)*0.08</f>
        <v>2.219008</v>
      </c>
    </row>
    <row r="1406" customFormat="false" ht="12.75" hidden="false" customHeight="false" outlineLevel="0" collapsed="false">
      <c r="A1406" s="1" t="s">
        <v>1416</v>
      </c>
      <c r="B1406" s="2" t="n">
        <v>582574.15688</v>
      </c>
      <c r="C1406" s="2" t="n">
        <v>4219651.1276</v>
      </c>
      <c r="D1406" s="2" t="n">
        <v>26</v>
      </c>
      <c r="E1406" s="2" t="n">
        <v>38</v>
      </c>
      <c r="F1406" s="2" t="n">
        <v>14</v>
      </c>
      <c r="G1406" s="2" t="n">
        <f aca="false">+(F1406-25)/10</f>
        <v>-1.1</v>
      </c>
      <c r="H1406" s="3" t="n">
        <f aca="false">1-0.203462*(G1406)+0.038233*(G1406)^2-0.005554*(G1406)^3</f>
        <v>1.277462504</v>
      </c>
      <c r="I1406" s="2" t="n">
        <f aca="false">+D1406*H1406</f>
        <v>33.214025104</v>
      </c>
      <c r="J1406" s="4" t="n">
        <f aca="false">0.0877*I1406-1.8303</f>
        <v>1.0825700016208</v>
      </c>
      <c r="K1406" s="1" t="n">
        <v>0.1</v>
      </c>
      <c r="L1406" s="4" t="n">
        <f aca="false">(D1406-2.28*K1406-3.44*K1406^2)*0.08</f>
        <v>2.059008</v>
      </c>
    </row>
    <row r="1407" customFormat="false" ht="12.75" hidden="false" customHeight="false" outlineLevel="0" collapsed="false">
      <c r="A1407" s="1" t="s">
        <v>1417</v>
      </c>
      <c r="B1407" s="2" t="n">
        <v>582574.17704</v>
      </c>
      <c r="C1407" s="2" t="n">
        <v>4219598.86369</v>
      </c>
      <c r="D1407" s="2" t="n">
        <v>36.5</v>
      </c>
      <c r="E1407" s="2" t="n">
        <v>43.75</v>
      </c>
      <c r="F1407" s="2" t="n">
        <v>14</v>
      </c>
      <c r="G1407" s="2" t="n">
        <f aca="false">+(F1407-25)/10</f>
        <v>-1.1</v>
      </c>
      <c r="H1407" s="3" t="n">
        <f aca="false">1-0.203462*(G1407)+0.038233*(G1407)^2-0.005554*(G1407)^3</f>
        <v>1.277462504</v>
      </c>
      <c r="I1407" s="2" t="n">
        <f aca="false">+D1407*H1407</f>
        <v>46.627381396</v>
      </c>
      <c r="J1407" s="4" t="n">
        <f aca="false">0.0877*I1407-1.8303</f>
        <v>2.2589213484292</v>
      </c>
      <c r="K1407" s="1" t="n">
        <v>0.1</v>
      </c>
      <c r="L1407" s="4" t="n">
        <f aca="false">(D1407-2.28*K1407-3.44*K1407^2)*0.08</f>
        <v>2.899008</v>
      </c>
    </row>
    <row r="1408" customFormat="false" ht="12.75" hidden="false" customHeight="false" outlineLevel="0" collapsed="false">
      <c r="A1408" s="1" t="s">
        <v>1418</v>
      </c>
      <c r="B1408" s="2" t="n">
        <v>582573.65587</v>
      </c>
      <c r="C1408" s="2" t="n">
        <v>4219556.86141</v>
      </c>
      <c r="D1408" s="2" t="n">
        <v>42.13</v>
      </c>
      <c r="E1408" s="2" t="n">
        <v>46.13</v>
      </c>
      <c r="F1408" s="2" t="n">
        <v>14</v>
      </c>
      <c r="G1408" s="2" t="n">
        <f aca="false">+(F1408-25)/10</f>
        <v>-1.1</v>
      </c>
      <c r="H1408" s="3" t="n">
        <f aca="false">1-0.203462*(G1408)+0.038233*(G1408)^2-0.005554*(G1408)^3</f>
        <v>1.277462504</v>
      </c>
      <c r="I1408" s="2" t="n">
        <f aca="false">+D1408*H1408</f>
        <v>53.81949529352</v>
      </c>
      <c r="J1408" s="4" t="n">
        <f aca="false">0.0877*I1408-1.8303</f>
        <v>2.8896697372417</v>
      </c>
      <c r="K1408" s="1" t="n">
        <v>0.1</v>
      </c>
      <c r="L1408" s="4" t="n">
        <f aca="false">(D1408-2.28*K1408-3.44*K1408^2)*0.08</f>
        <v>3.349408</v>
      </c>
    </row>
    <row r="1409" customFormat="false" ht="12.75" hidden="false" customHeight="false" outlineLevel="0" collapsed="false">
      <c r="A1409" s="1" t="s">
        <v>1419</v>
      </c>
      <c r="B1409" s="2" t="n">
        <v>582573.34869</v>
      </c>
      <c r="C1409" s="2" t="n">
        <v>4219517.57041</v>
      </c>
      <c r="D1409" s="2" t="n">
        <v>35.13</v>
      </c>
      <c r="E1409" s="2" t="n">
        <v>46</v>
      </c>
      <c r="F1409" s="2" t="n">
        <v>14</v>
      </c>
      <c r="G1409" s="2" t="n">
        <f aca="false">+(F1409-25)/10</f>
        <v>-1.1</v>
      </c>
      <c r="H1409" s="3" t="n">
        <f aca="false">1-0.203462*(G1409)+0.038233*(G1409)^2-0.005554*(G1409)^3</f>
        <v>1.277462504</v>
      </c>
      <c r="I1409" s="2" t="n">
        <f aca="false">+D1409*H1409</f>
        <v>44.87725776552</v>
      </c>
      <c r="J1409" s="4" t="n">
        <f aca="false">0.0877*I1409-1.8303</f>
        <v>2.1054355060361</v>
      </c>
      <c r="K1409" s="1" t="n">
        <v>0.1</v>
      </c>
      <c r="L1409" s="4" t="n">
        <f aca="false">(D1409-2.28*K1409-3.44*K1409^2)*0.08</f>
        <v>2.789408</v>
      </c>
    </row>
    <row r="1410" customFormat="false" ht="12.75" hidden="false" customHeight="false" outlineLevel="0" collapsed="false">
      <c r="A1410" s="1" t="s">
        <v>1420</v>
      </c>
      <c r="B1410" s="2" t="n">
        <v>582622.64007</v>
      </c>
      <c r="C1410" s="2" t="n">
        <v>4219516.70792</v>
      </c>
      <c r="D1410" s="2" t="n">
        <v>40.13</v>
      </c>
      <c r="E1410" s="2" t="n">
        <v>46.5</v>
      </c>
      <c r="F1410" s="2" t="n">
        <v>14</v>
      </c>
      <c r="G1410" s="2" t="n">
        <f aca="false">+(F1410-25)/10</f>
        <v>-1.1</v>
      </c>
      <c r="H1410" s="3" t="n">
        <f aca="false">1-0.203462*(G1410)+0.038233*(G1410)^2-0.005554*(G1410)^3</f>
        <v>1.277462504</v>
      </c>
      <c r="I1410" s="2" t="n">
        <f aca="false">+D1410*H1410</f>
        <v>51.26457028552</v>
      </c>
      <c r="J1410" s="4" t="n">
        <f aca="false">0.0877*I1410-1.8303</f>
        <v>2.6656028140401</v>
      </c>
      <c r="K1410" s="1" t="n">
        <v>0.1</v>
      </c>
      <c r="L1410" s="4" t="n">
        <f aca="false">(D1410-2.28*K1410-3.44*K1410^2)*0.08</f>
        <v>3.189408</v>
      </c>
    </row>
    <row r="1411" customFormat="false" ht="12.75" hidden="false" customHeight="false" outlineLevel="0" collapsed="false">
      <c r="A1411" s="1" t="s">
        <v>1421</v>
      </c>
      <c r="B1411" s="2" t="n">
        <v>582623.47223</v>
      </c>
      <c r="C1411" s="2" t="n">
        <v>4219568.64958</v>
      </c>
      <c r="D1411" s="2" t="n">
        <v>30.75</v>
      </c>
      <c r="E1411" s="2" t="n">
        <v>37.75</v>
      </c>
      <c r="F1411" s="2" t="n">
        <v>14</v>
      </c>
      <c r="G1411" s="2" t="n">
        <f aca="false">+(F1411-25)/10</f>
        <v>-1.1</v>
      </c>
      <c r="H1411" s="3" t="n">
        <f aca="false">1-0.203462*(G1411)+0.038233*(G1411)^2-0.005554*(G1411)^3</f>
        <v>1.277462504</v>
      </c>
      <c r="I1411" s="2" t="n">
        <f aca="false">+D1411*H1411</f>
        <v>39.281971998</v>
      </c>
      <c r="J1411" s="4" t="n">
        <f aca="false">0.0877*I1411-1.8303</f>
        <v>1.6147289442246</v>
      </c>
      <c r="K1411" s="1" t="n">
        <v>0.1</v>
      </c>
      <c r="L1411" s="4" t="n">
        <f aca="false">(D1411-2.28*K1411-3.44*K1411^2)*0.08</f>
        <v>2.439008</v>
      </c>
    </row>
    <row r="1412" customFormat="false" ht="12.75" hidden="false" customHeight="false" outlineLevel="0" collapsed="false">
      <c r="A1412" s="1" t="s">
        <v>1422</v>
      </c>
      <c r="B1412" s="2" t="n">
        <v>582624.01755</v>
      </c>
      <c r="C1412" s="2" t="n">
        <v>4219618.27517</v>
      </c>
      <c r="D1412" s="2" t="n">
        <v>21.5</v>
      </c>
      <c r="E1412" s="2" t="n">
        <v>32</v>
      </c>
      <c r="F1412" s="2" t="n">
        <v>14</v>
      </c>
      <c r="G1412" s="2" t="n">
        <f aca="false">+(F1412-25)/10</f>
        <v>-1.1</v>
      </c>
      <c r="H1412" s="3" t="n">
        <f aca="false">1-0.203462*(G1412)+0.038233*(G1412)^2-0.005554*(G1412)^3</f>
        <v>1.277462504</v>
      </c>
      <c r="I1412" s="2" t="n">
        <f aca="false">+D1412*H1412</f>
        <v>27.465443836</v>
      </c>
      <c r="J1412" s="4" t="n">
        <f aca="false">0.0877*I1412-1.8303</f>
        <v>0.5784194244172</v>
      </c>
      <c r="K1412" s="1" t="n">
        <v>0.1</v>
      </c>
      <c r="L1412" s="4" t="n">
        <f aca="false">(D1412-2.28*K1412-3.44*K1412^2)*0.08</f>
        <v>1.699008</v>
      </c>
    </row>
    <row r="1413" customFormat="false" ht="12.75" hidden="false" customHeight="false" outlineLevel="0" collapsed="false">
      <c r="A1413" s="1" t="s">
        <v>1423</v>
      </c>
      <c r="B1413" s="2" t="n">
        <v>582624.21233</v>
      </c>
      <c r="C1413" s="2" t="n">
        <v>4219660.19108</v>
      </c>
      <c r="D1413" s="2" t="n">
        <v>18.88</v>
      </c>
      <c r="E1413" s="2" t="n">
        <v>32.5</v>
      </c>
      <c r="F1413" s="2" t="n">
        <v>14</v>
      </c>
      <c r="G1413" s="2" t="n">
        <f aca="false">+(F1413-25)/10</f>
        <v>-1.1</v>
      </c>
      <c r="H1413" s="3" t="n">
        <f aca="false">1-0.203462*(G1413)+0.038233*(G1413)^2-0.005554*(G1413)^3</f>
        <v>1.277462504</v>
      </c>
      <c r="I1413" s="2" t="n">
        <f aca="false">+D1413*H1413</f>
        <v>24.11849207552</v>
      </c>
      <c r="J1413" s="4" t="n">
        <f aca="false">0.0877*I1413-1.8303</f>
        <v>0.284891755023104</v>
      </c>
      <c r="K1413" s="1" t="n">
        <v>0.1</v>
      </c>
      <c r="L1413" s="4" t="n">
        <f aca="false">(D1413-2.28*K1413-3.44*K1413^2)*0.08</f>
        <v>1.489408</v>
      </c>
    </row>
    <row r="1414" customFormat="false" ht="12.75" hidden="false" customHeight="false" outlineLevel="0" collapsed="false">
      <c r="A1414" s="1" t="s">
        <v>1424</v>
      </c>
      <c r="B1414" s="2" t="n">
        <v>582623.87671</v>
      </c>
      <c r="C1414" s="2" t="n">
        <v>4219660.13516</v>
      </c>
      <c r="D1414" s="2" t="n">
        <v>18.38</v>
      </c>
      <c r="E1414" s="2" t="n">
        <v>30.5</v>
      </c>
      <c r="F1414" s="2" t="n">
        <v>14</v>
      </c>
      <c r="G1414" s="2" t="n">
        <f aca="false">+(F1414-25)/10</f>
        <v>-1.1</v>
      </c>
      <c r="H1414" s="3" t="n">
        <f aca="false">1-0.203462*(G1414)+0.038233*(G1414)^2-0.005554*(G1414)^3</f>
        <v>1.277462504</v>
      </c>
      <c r="I1414" s="2" t="n">
        <f aca="false">+D1414*H1414</f>
        <v>23.47976082352</v>
      </c>
      <c r="J1414" s="4" t="n">
        <f aca="false">0.0877*I1414-1.8303</f>
        <v>0.228875024222704</v>
      </c>
      <c r="K1414" s="1" t="n">
        <v>0.1</v>
      </c>
      <c r="L1414" s="4" t="n">
        <f aca="false">(D1414-2.28*K1414-3.44*K1414^2)*0.08</f>
        <v>1.449408</v>
      </c>
    </row>
    <row r="1415" customFormat="false" ht="12.75" hidden="false" customHeight="false" outlineLevel="0" collapsed="false">
      <c r="A1415" s="1" t="s">
        <v>1425</v>
      </c>
      <c r="B1415" s="2" t="n">
        <v>582624.80472</v>
      </c>
      <c r="C1415" s="2" t="n">
        <v>4219694.73706</v>
      </c>
      <c r="D1415" s="2" t="n">
        <v>20.5</v>
      </c>
      <c r="E1415" s="2" t="n">
        <v>23.75</v>
      </c>
      <c r="F1415" s="2" t="n">
        <v>14</v>
      </c>
      <c r="G1415" s="2" t="n">
        <f aca="false">+(F1415-25)/10</f>
        <v>-1.1</v>
      </c>
      <c r="H1415" s="3" t="n">
        <f aca="false">1-0.203462*(G1415)+0.038233*(G1415)^2-0.005554*(G1415)^3</f>
        <v>1.277462504</v>
      </c>
      <c r="I1415" s="2" t="n">
        <f aca="false">+D1415*H1415</f>
        <v>26.187981332</v>
      </c>
      <c r="J1415" s="4" t="n">
        <f aca="false">0.0877*I1415-1.8303</f>
        <v>0.4663859628164</v>
      </c>
      <c r="K1415" s="1" t="n">
        <v>0.1</v>
      </c>
      <c r="L1415" s="4" t="n">
        <f aca="false">(D1415-2.28*K1415-3.44*K1415^2)*0.08</f>
        <v>1.619008</v>
      </c>
    </row>
    <row r="1416" customFormat="false" ht="12.75" hidden="false" customHeight="false" outlineLevel="0" collapsed="false">
      <c r="A1416" s="1" t="s">
        <v>1426</v>
      </c>
      <c r="B1416" s="2" t="n">
        <v>582624.8735</v>
      </c>
      <c r="C1416" s="2" t="n">
        <v>4219746.2361</v>
      </c>
      <c r="D1416" s="2" t="n">
        <v>17</v>
      </c>
      <c r="E1416" s="2" t="n">
        <v>20.25</v>
      </c>
      <c r="F1416" s="2" t="n">
        <v>14</v>
      </c>
      <c r="G1416" s="2" t="n">
        <f aca="false">+(F1416-25)/10</f>
        <v>-1.1</v>
      </c>
      <c r="H1416" s="3" t="n">
        <f aca="false">1-0.203462*(G1416)+0.038233*(G1416)^2-0.005554*(G1416)^3</f>
        <v>1.277462504</v>
      </c>
      <c r="I1416" s="2" t="n">
        <f aca="false">+D1416*H1416</f>
        <v>21.716862568</v>
      </c>
      <c r="J1416" s="4" t="n">
        <f aca="false">0.0877*I1416-1.8303</f>
        <v>0.0742688472135999</v>
      </c>
      <c r="K1416" s="1" t="n">
        <v>0.1</v>
      </c>
      <c r="L1416" s="4" t="n">
        <f aca="false">(D1416-2.28*K1416-3.44*K1416^2)*0.08</f>
        <v>1.339008</v>
      </c>
    </row>
    <row r="1417" customFormat="false" ht="12.75" hidden="false" customHeight="false" outlineLevel="0" collapsed="false">
      <c r="A1417" s="1" t="s">
        <v>1427</v>
      </c>
      <c r="B1417" s="2" t="n">
        <v>582624.8085</v>
      </c>
      <c r="C1417" s="2" t="n">
        <v>4219801.08096</v>
      </c>
      <c r="D1417" s="2" t="n">
        <v>12.5</v>
      </c>
      <c r="E1417" s="2" t="n">
        <v>18.75</v>
      </c>
      <c r="F1417" s="2" t="n">
        <v>14</v>
      </c>
      <c r="G1417" s="2" t="n">
        <f aca="false">+(F1417-25)/10</f>
        <v>-1.1</v>
      </c>
      <c r="H1417" s="3" t="n">
        <f aca="false">1-0.203462*(G1417)+0.038233*(G1417)^2-0.005554*(G1417)^3</f>
        <v>1.277462504</v>
      </c>
      <c r="I1417" s="2" t="n">
        <f aca="false">+D1417*H1417</f>
        <v>15.9682813</v>
      </c>
      <c r="J1417" s="4" t="n">
        <f aca="false">0.0877*I1417-1.8303</f>
        <v>-0.42988172999</v>
      </c>
      <c r="K1417" s="1" t="n">
        <v>0.1</v>
      </c>
      <c r="L1417" s="4" t="n">
        <f aca="false">(D1417-2.28*K1417-3.44*K1417^2)*0.08</f>
        <v>0.979008</v>
      </c>
    </row>
    <row r="1418" customFormat="false" ht="12.75" hidden="false" customHeight="false" outlineLevel="0" collapsed="false">
      <c r="A1418" s="1" t="s">
        <v>1428</v>
      </c>
      <c r="B1418" s="2" t="n">
        <v>582624.67483</v>
      </c>
      <c r="C1418" s="2" t="n">
        <v>4219825.273</v>
      </c>
      <c r="D1418" s="2" t="n">
        <v>22.63</v>
      </c>
      <c r="E1418" s="2" t="n">
        <v>28.25</v>
      </c>
      <c r="F1418" s="2" t="n">
        <v>14</v>
      </c>
      <c r="G1418" s="2" t="n">
        <f aca="false">+(F1418-25)/10</f>
        <v>-1.1</v>
      </c>
      <c r="H1418" s="3" t="n">
        <f aca="false">1-0.203462*(G1418)+0.038233*(G1418)^2-0.005554*(G1418)^3</f>
        <v>1.277462504</v>
      </c>
      <c r="I1418" s="2" t="n">
        <f aca="false">+D1418*H1418</f>
        <v>28.90897646552</v>
      </c>
      <c r="J1418" s="4" t="n">
        <f aca="false">0.0877*I1418-1.8303</f>
        <v>0.705017236026104</v>
      </c>
      <c r="K1418" s="1" t="n">
        <v>0.1</v>
      </c>
      <c r="L1418" s="4" t="n">
        <f aca="false">(D1418-2.28*K1418-3.44*K1418^2)*0.08</f>
        <v>1.789408</v>
      </c>
    </row>
    <row r="1419" customFormat="false" ht="12.75" hidden="false" customHeight="false" outlineLevel="0" collapsed="false">
      <c r="A1419" s="1" t="s">
        <v>1429</v>
      </c>
      <c r="B1419" s="2" t="n">
        <v>582653.32725</v>
      </c>
      <c r="C1419" s="2" t="n">
        <v>4219838.29386</v>
      </c>
      <c r="D1419" s="2" t="n">
        <v>67.88</v>
      </c>
      <c r="E1419" s="2" t="n">
        <v>64.5</v>
      </c>
      <c r="F1419" s="2" t="n">
        <v>14</v>
      </c>
      <c r="G1419" s="2" t="n">
        <f aca="false">+(F1419-25)/10</f>
        <v>-1.1</v>
      </c>
      <c r="H1419" s="3" t="n">
        <f aca="false">1-0.203462*(G1419)+0.038233*(G1419)^2-0.005554*(G1419)^3</f>
        <v>1.277462504</v>
      </c>
      <c r="I1419" s="2" t="n">
        <f aca="false">+D1419*H1419</f>
        <v>86.71415477152</v>
      </c>
      <c r="J1419" s="4" t="n">
        <f aca="false">0.0877*I1419-1.8303</f>
        <v>5.7745313734623</v>
      </c>
      <c r="K1419" s="1" t="n">
        <v>0.1</v>
      </c>
      <c r="L1419" s="4" t="n">
        <f aca="false">(D1419-2.28*K1419-3.44*K1419^2)*0.08</f>
        <v>5.409408</v>
      </c>
    </row>
    <row r="1420" customFormat="false" ht="12.75" hidden="false" customHeight="false" outlineLevel="0" collapsed="false">
      <c r="A1420" s="1" t="s">
        <v>1430</v>
      </c>
      <c r="B1420" s="2" t="n">
        <v>582653.44939</v>
      </c>
      <c r="C1420" s="2" t="n">
        <v>4219798.55146</v>
      </c>
      <c r="D1420" s="2" t="n">
        <v>16.13</v>
      </c>
      <c r="E1420" s="2" t="n">
        <v>23.13</v>
      </c>
      <c r="F1420" s="2" t="n">
        <v>14</v>
      </c>
      <c r="G1420" s="2" t="n">
        <f aca="false">+(F1420-25)/10</f>
        <v>-1.1</v>
      </c>
      <c r="H1420" s="3" t="n">
        <f aca="false">1-0.203462*(G1420)+0.038233*(G1420)^2-0.005554*(G1420)^3</f>
        <v>1.277462504</v>
      </c>
      <c r="I1420" s="2" t="n">
        <f aca="false">+D1420*H1420</f>
        <v>20.60547018952</v>
      </c>
      <c r="J1420" s="4" t="n">
        <f aca="false">0.0877*I1420-1.8303</f>
        <v>-0.0232002643790963</v>
      </c>
      <c r="K1420" s="1" t="n">
        <v>0.1</v>
      </c>
      <c r="L1420" s="4" t="n">
        <f aca="false">(D1420-2.28*K1420-3.44*K1420^2)*0.08</f>
        <v>1.269408</v>
      </c>
    </row>
    <row r="1421" customFormat="false" ht="12.75" hidden="false" customHeight="false" outlineLevel="0" collapsed="false">
      <c r="A1421" s="1" t="s">
        <v>1431</v>
      </c>
      <c r="B1421" s="2" t="n">
        <v>582653.66106</v>
      </c>
      <c r="C1421" s="2" t="n">
        <v>4219752.58511</v>
      </c>
      <c r="D1421" s="2" t="n">
        <v>14.88</v>
      </c>
      <c r="E1421" s="2" t="n">
        <v>22.63</v>
      </c>
      <c r="F1421" s="2" t="n">
        <v>14</v>
      </c>
      <c r="G1421" s="2" t="n">
        <f aca="false">+(F1421-25)/10</f>
        <v>-1.1</v>
      </c>
      <c r="H1421" s="3" t="n">
        <f aca="false">1-0.203462*(G1421)+0.038233*(G1421)^2-0.005554*(G1421)^3</f>
        <v>1.277462504</v>
      </c>
      <c r="I1421" s="2" t="n">
        <f aca="false">+D1421*H1421</f>
        <v>19.00864205952</v>
      </c>
      <c r="J1421" s="4" t="n">
        <f aca="false">0.0877*I1421-1.8303</f>
        <v>-0.163242091380096</v>
      </c>
      <c r="K1421" s="1" t="n">
        <v>0.1</v>
      </c>
      <c r="L1421" s="4" t="n">
        <f aca="false">(D1421-2.28*K1421-3.44*K1421^2)*0.08</f>
        <v>1.169408</v>
      </c>
    </row>
    <row r="1422" customFormat="false" ht="12.75" hidden="false" customHeight="false" outlineLevel="0" collapsed="false">
      <c r="A1422" s="1" t="s">
        <v>1432</v>
      </c>
      <c r="B1422" s="2" t="n">
        <v>582653.72085</v>
      </c>
      <c r="C1422" s="2" t="n">
        <v>4219701.99593</v>
      </c>
      <c r="D1422" s="2" t="n">
        <v>20.88</v>
      </c>
      <c r="E1422" s="2" t="n">
        <v>27.38</v>
      </c>
      <c r="F1422" s="2" t="n">
        <v>14</v>
      </c>
      <c r="G1422" s="2" t="n">
        <f aca="false">+(F1422-25)/10</f>
        <v>-1.1</v>
      </c>
      <c r="H1422" s="3" t="n">
        <f aca="false">1-0.203462*(G1422)+0.038233*(G1422)^2-0.005554*(G1422)^3</f>
        <v>1.277462504</v>
      </c>
      <c r="I1422" s="2" t="n">
        <f aca="false">+D1422*H1422</f>
        <v>26.67341708352</v>
      </c>
      <c r="J1422" s="4" t="n">
        <f aca="false">0.0877*I1422-1.8303</f>
        <v>0.508958678224704</v>
      </c>
      <c r="K1422" s="1" t="n">
        <v>0.1</v>
      </c>
      <c r="L1422" s="4" t="n">
        <f aca="false">(D1422-2.28*K1422-3.44*K1422^2)*0.08</f>
        <v>1.649408</v>
      </c>
    </row>
    <row r="1423" customFormat="false" ht="12.75" hidden="false" customHeight="false" outlineLevel="0" collapsed="false">
      <c r="A1423" s="1" t="s">
        <v>1433</v>
      </c>
      <c r="B1423" s="2" t="n">
        <v>582653.24852</v>
      </c>
      <c r="C1423" s="2" t="n">
        <v>4219646.06911</v>
      </c>
      <c r="D1423" s="2" t="n">
        <v>24.13</v>
      </c>
      <c r="E1423" s="2" t="n">
        <v>25.63</v>
      </c>
      <c r="F1423" s="2" t="n">
        <v>14</v>
      </c>
      <c r="G1423" s="2" t="n">
        <f aca="false">+(F1423-25)/10</f>
        <v>-1.1</v>
      </c>
      <c r="H1423" s="3" t="n">
        <f aca="false">1-0.203462*(G1423)+0.038233*(G1423)^2-0.005554*(G1423)^3</f>
        <v>1.277462504</v>
      </c>
      <c r="I1423" s="2" t="n">
        <f aca="false">+D1423*H1423</f>
        <v>30.82517022152</v>
      </c>
      <c r="J1423" s="4" t="n">
        <f aca="false">0.0877*I1423-1.8303</f>
        <v>0.873067428427304</v>
      </c>
      <c r="K1423" s="1" t="n">
        <v>0.1</v>
      </c>
      <c r="L1423" s="4" t="n">
        <f aca="false">(D1423-2.28*K1423-3.44*K1423^2)*0.08</f>
        <v>1.909408</v>
      </c>
    </row>
    <row r="1424" customFormat="false" ht="12.75" hidden="false" customHeight="false" outlineLevel="0" collapsed="false">
      <c r="A1424" s="1" t="s">
        <v>1434</v>
      </c>
      <c r="B1424" s="2" t="n">
        <v>582653.65716</v>
      </c>
      <c r="C1424" s="2" t="n">
        <v>4219596.25963</v>
      </c>
      <c r="D1424" s="2" t="n">
        <v>20.38</v>
      </c>
      <c r="E1424" s="2" t="n">
        <v>27.13</v>
      </c>
      <c r="F1424" s="2" t="n">
        <v>14</v>
      </c>
      <c r="G1424" s="2" t="n">
        <f aca="false">+(F1424-25)/10</f>
        <v>-1.1</v>
      </c>
      <c r="H1424" s="3" t="n">
        <f aca="false">1-0.203462*(G1424)+0.038233*(G1424)^2-0.005554*(G1424)^3</f>
        <v>1.277462504</v>
      </c>
      <c r="I1424" s="2" t="n">
        <f aca="false">+D1424*H1424</f>
        <v>26.03468583152</v>
      </c>
      <c r="J1424" s="4" t="n">
        <f aca="false">0.0877*I1424-1.8303</f>
        <v>0.452941947424304</v>
      </c>
      <c r="K1424" s="1" t="n">
        <v>0.1</v>
      </c>
      <c r="L1424" s="4" t="n">
        <f aca="false">(D1424-2.28*K1424-3.44*K1424^2)*0.08</f>
        <v>1.609408</v>
      </c>
    </row>
    <row r="1425" customFormat="false" ht="12.75" hidden="false" customHeight="false" outlineLevel="0" collapsed="false">
      <c r="A1425" s="1" t="s">
        <v>1435</v>
      </c>
      <c r="B1425" s="2" t="n">
        <v>582653.52533</v>
      </c>
      <c r="C1425" s="2" t="n">
        <v>4219545.32769</v>
      </c>
      <c r="D1425" s="2" t="n">
        <v>20.38</v>
      </c>
      <c r="E1425" s="2" t="n">
        <v>27.5</v>
      </c>
      <c r="F1425" s="2" t="n">
        <v>14</v>
      </c>
      <c r="G1425" s="2" t="n">
        <f aca="false">+(F1425-25)/10</f>
        <v>-1.1</v>
      </c>
      <c r="H1425" s="3" t="n">
        <f aca="false">1-0.203462*(G1425)+0.038233*(G1425)^2-0.005554*(G1425)^3</f>
        <v>1.277462504</v>
      </c>
      <c r="I1425" s="2" t="n">
        <f aca="false">+D1425*H1425</f>
        <v>26.03468583152</v>
      </c>
      <c r="J1425" s="4" t="n">
        <f aca="false">0.0877*I1425-1.8303</f>
        <v>0.452941947424304</v>
      </c>
      <c r="K1425" s="1" t="n">
        <v>0.1</v>
      </c>
      <c r="L1425" s="4" t="n">
        <f aca="false">(D1425-2.28*K1425-3.44*K1425^2)*0.08</f>
        <v>1.609408</v>
      </c>
    </row>
    <row r="1426" customFormat="false" ht="12.75" hidden="false" customHeight="false" outlineLevel="0" collapsed="false">
      <c r="A1426" s="1" t="s">
        <v>1436</v>
      </c>
      <c r="B1426" s="2" t="n">
        <v>582654.04062</v>
      </c>
      <c r="C1426" s="2" t="n">
        <v>4219520.74157</v>
      </c>
      <c r="D1426" s="2" t="n">
        <v>22.13</v>
      </c>
      <c r="E1426" s="2" t="n">
        <v>31.38</v>
      </c>
      <c r="F1426" s="2" t="n">
        <v>14</v>
      </c>
      <c r="G1426" s="2" t="n">
        <f aca="false">+(F1426-25)/10</f>
        <v>-1.1</v>
      </c>
      <c r="H1426" s="3" t="n">
        <f aca="false">1-0.203462*(G1426)+0.038233*(G1426)^2-0.005554*(G1426)^3</f>
        <v>1.277462504</v>
      </c>
      <c r="I1426" s="2" t="n">
        <f aca="false">+D1426*H1426</f>
        <v>28.27024521352</v>
      </c>
      <c r="J1426" s="4" t="n">
        <f aca="false">0.0877*I1426-1.8303</f>
        <v>0.649000505225704</v>
      </c>
      <c r="K1426" s="1" t="n">
        <v>0.1</v>
      </c>
      <c r="L1426" s="4" t="n">
        <f aca="false">(D1426-2.28*K1426-3.44*K1426^2)*0.08</f>
        <v>1.749408</v>
      </c>
    </row>
    <row r="1427" customFormat="false" ht="12.75" hidden="false" customHeight="false" outlineLevel="0" collapsed="false">
      <c r="A1427" s="1" t="s">
        <v>1437</v>
      </c>
      <c r="B1427" s="2" t="n">
        <v>582699.34476</v>
      </c>
      <c r="C1427" s="2" t="n">
        <v>4219522.4414</v>
      </c>
      <c r="D1427" s="2" t="n">
        <v>18.38</v>
      </c>
      <c r="E1427" s="2" t="n">
        <v>26.75</v>
      </c>
      <c r="F1427" s="2" t="n">
        <v>14</v>
      </c>
      <c r="G1427" s="2" t="n">
        <f aca="false">+(F1427-25)/10</f>
        <v>-1.1</v>
      </c>
      <c r="H1427" s="3" t="n">
        <f aca="false">1-0.203462*(G1427)+0.038233*(G1427)^2-0.005554*(G1427)^3</f>
        <v>1.277462504</v>
      </c>
      <c r="I1427" s="2" t="n">
        <f aca="false">+D1427*H1427</f>
        <v>23.47976082352</v>
      </c>
      <c r="J1427" s="4" t="n">
        <f aca="false">0.0877*I1427-1.8303</f>
        <v>0.228875024222704</v>
      </c>
      <c r="K1427" s="1" t="n">
        <v>0.1</v>
      </c>
      <c r="L1427" s="4" t="n">
        <f aca="false">(D1427-2.28*K1427-3.44*K1427^2)*0.08</f>
        <v>1.449408</v>
      </c>
    </row>
    <row r="1428" customFormat="false" ht="12.75" hidden="false" customHeight="false" outlineLevel="0" collapsed="false">
      <c r="A1428" s="1" t="s">
        <v>1438</v>
      </c>
      <c r="B1428" s="2" t="n">
        <v>582699.64594</v>
      </c>
      <c r="C1428" s="2" t="n">
        <v>4219568.3711</v>
      </c>
      <c r="D1428" s="2" t="n">
        <v>18.63</v>
      </c>
      <c r="E1428" s="2" t="n">
        <v>28.13</v>
      </c>
      <c r="F1428" s="2" t="n">
        <v>14</v>
      </c>
      <c r="G1428" s="2" t="n">
        <f aca="false">+(F1428-25)/10</f>
        <v>-1.1</v>
      </c>
      <c r="H1428" s="3" t="n">
        <f aca="false">1-0.203462*(G1428)+0.038233*(G1428)^2-0.005554*(G1428)^3</f>
        <v>1.277462504</v>
      </c>
      <c r="I1428" s="2" t="n">
        <f aca="false">+D1428*H1428</f>
        <v>23.79912644952</v>
      </c>
      <c r="J1428" s="4" t="n">
        <f aca="false">0.0877*I1428-1.8303</f>
        <v>0.256883389622904</v>
      </c>
      <c r="K1428" s="1" t="n">
        <v>0.1</v>
      </c>
      <c r="L1428" s="4" t="n">
        <f aca="false">(D1428-2.28*K1428-3.44*K1428^2)*0.08</f>
        <v>1.469408</v>
      </c>
    </row>
    <row r="1429" customFormat="false" ht="12.75" hidden="false" customHeight="false" outlineLevel="0" collapsed="false">
      <c r="A1429" s="1" t="s">
        <v>1439</v>
      </c>
      <c r="B1429" s="2" t="n">
        <v>582699.53913</v>
      </c>
      <c r="C1429" s="2" t="n">
        <v>4219616.82043</v>
      </c>
      <c r="D1429" s="2" t="n">
        <v>18.38</v>
      </c>
      <c r="E1429" s="2" t="n">
        <v>25</v>
      </c>
      <c r="F1429" s="2" t="n">
        <v>14</v>
      </c>
      <c r="G1429" s="2" t="n">
        <f aca="false">+(F1429-25)/10</f>
        <v>-1.1</v>
      </c>
      <c r="H1429" s="3" t="n">
        <f aca="false">1-0.203462*(G1429)+0.038233*(G1429)^2-0.005554*(G1429)^3</f>
        <v>1.277462504</v>
      </c>
      <c r="I1429" s="2" t="n">
        <f aca="false">+D1429*H1429</f>
        <v>23.47976082352</v>
      </c>
      <c r="J1429" s="4" t="n">
        <f aca="false">0.0877*I1429-1.8303</f>
        <v>0.228875024222704</v>
      </c>
      <c r="K1429" s="1" t="n">
        <v>0.1</v>
      </c>
      <c r="L1429" s="4" t="n">
        <f aca="false">(D1429-2.28*K1429-3.44*K1429^2)*0.08</f>
        <v>1.449408</v>
      </c>
    </row>
    <row r="1430" customFormat="false" ht="12.75" hidden="false" customHeight="false" outlineLevel="0" collapsed="false">
      <c r="A1430" s="1" t="s">
        <v>1440</v>
      </c>
      <c r="B1430" s="2" t="n">
        <v>582700.18428</v>
      </c>
      <c r="C1430" s="2" t="n">
        <v>4219665.11676</v>
      </c>
      <c r="D1430" s="2" t="n">
        <v>27.13</v>
      </c>
      <c r="E1430" s="2" t="n">
        <v>29.5</v>
      </c>
      <c r="F1430" s="2" t="n">
        <v>14</v>
      </c>
      <c r="G1430" s="2" t="n">
        <f aca="false">+(F1430-25)/10</f>
        <v>-1.1</v>
      </c>
      <c r="H1430" s="3" t="n">
        <f aca="false">1-0.203462*(G1430)+0.038233*(G1430)^2-0.005554*(G1430)^3</f>
        <v>1.277462504</v>
      </c>
      <c r="I1430" s="2" t="n">
        <f aca="false">+D1430*H1430</f>
        <v>34.65755773352</v>
      </c>
      <c r="J1430" s="4" t="n">
        <f aca="false">0.0877*I1430-1.8303</f>
        <v>1.2091678132297</v>
      </c>
      <c r="K1430" s="1" t="n">
        <v>0.1</v>
      </c>
      <c r="L1430" s="4" t="n">
        <f aca="false">(D1430-2.28*K1430-3.44*K1430^2)*0.08</f>
        <v>2.149408</v>
      </c>
    </row>
    <row r="1431" customFormat="false" ht="12.75" hidden="false" customHeight="false" outlineLevel="0" collapsed="false">
      <c r="A1431" s="1" t="s">
        <v>1441</v>
      </c>
      <c r="B1431" s="2" t="n">
        <v>582699.99456</v>
      </c>
      <c r="C1431" s="2" t="n">
        <v>4219713.09578</v>
      </c>
      <c r="D1431" s="2" t="n">
        <v>13</v>
      </c>
      <c r="E1431" s="2" t="n">
        <v>15</v>
      </c>
      <c r="F1431" s="2" t="n">
        <v>14</v>
      </c>
      <c r="G1431" s="2" t="n">
        <f aca="false">+(F1431-25)/10</f>
        <v>-1.1</v>
      </c>
      <c r="H1431" s="3" t="n">
        <f aca="false">1-0.203462*(G1431)+0.038233*(G1431)^2-0.005554*(G1431)^3</f>
        <v>1.277462504</v>
      </c>
      <c r="I1431" s="2" t="n">
        <f aca="false">+D1431*H1431</f>
        <v>16.607012552</v>
      </c>
      <c r="J1431" s="4" t="n">
        <f aca="false">0.0877*I1431-1.8303</f>
        <v>-0.3738649991896</v>
      </c>
      <c r="K1431" s="1" t="n">
        <v>0.1</v>
      </c>
      <c r="L1431" s="4" t="n">
        <f aca="false">(D1431-2.28*K1431-3.44*K1431^2)*0.08</f>
        <v>1.019008</v>
      </c>
    </row>
    <row r="1432" customFormat="false" ht="12.75" hidden="false" customHeight="false" outlineLevel="0" collapsed="false">
      <c r="A1432" s="1" t="s">
        <v>1442</v>
      </c>
      <c r="B1432" s="2" t="n">
        <v>582699.58848</v>
      </c>
      <c r="C1432" s="2" t="n">
        <v>4219760.05194</v>
      </c>
      <c r="D1432" s="2" t="n">
        <v>10</v>
      </c>
      <c r="E1432" s="2" t="n">
        <v>16</v>
      </c>
      <c r="F1432" s="2" t="n">
        <v>14</v>
      </c>
      <c r="G1432" s="2" t="n">
        <f aca="false">+(F1432-25)/10</f>
        <v>-1.1</v>
      </c>
      <c r="H1432" s="3" t="n">
        <f aca="false">1-0.203462*(G1432)+0.038233*(G1432)^2-0.005554*(G1432)^3</f>
        <v>1.277462504</v>
      </c>
      <c r="I1432" s="2" t="n">
        <f aca="false">+D1432*H1432</f>
        <v>12.77462504</v>
      </c>
      <c r="J1432" s="4" t="n">
        <f aca="false">0.0877*I1432-1.8303</f>
        <v>-0.709965383992</v>
      </c>
      <c r="K1432" s="1" t="n">
        <v>0.1</v>
      </c>
      <c r="L1432" s="4" t="n">
        <f aca="false">(D1432-2.28*K1432-3.44*K1432^2)*0.08</f>
        <v>0.779008</v>
      </c>
    </row>
    <row r="1433" customFormat="false" ht="12.75" hidden="false" customHeight="false" outlineLevel="0" collapsed="false">
      <c r="A1433" s="1" t="s">
        <v>1443</v>
      </c>
      <c r="B1433" s="2" t="n">
        <v>582699.45023</v>
      </c>
      <c r="C1433" s="2" t="n">
        <v>4219807.65216</v>
      </c>
      <c r="D1433" s="2" t="n">
        <v>48.88</v>
      </c>
      <c r="E1433" s="2" t="n">
        <v>46.5</v>
      </c>
      <c r="F1433" s="2" t="n">
        <v>14</v>
      </c>
      <c r="G1433" s="2" t="n">
        <f aca="false">+(F1433-25)/10</f>
        <v>-1.1</v>
      </c>
      <c r="H1433" s="3" t="n">
        <f aca="false">1-0.203462*(G1433)+0.038233*(G1433)^2-0.005554*(G1433)^3</f>
        <v>1.277462504</v>
      </c>
      <c r="I1433" s="2" t="n">
        <f aca="false">+D1433*H1433</f>
        <v>62.44236719552</v>
      </c>
      <c r="J1433" s="4" t="n">
        <f aca="false">0.0877*I1433-1.8303</f>
        <v>3.6458956030471</v>
      </c>
      <c r="K1433" s="1" t="n">
        <v>0.1</v>
      </c>
      <c r="L1433" s="4" t="n">
        <f aca="false">(D1433-2.28*K1433-3.44*K1433^2)*0.08</f>
        <v>3.889408</v>
      </c>
    </row>
    <row r="1434" customFormat="false" ht="12.75" hidden="false" customHeight="false" outlineLevel="0" collapsed="false">
      <c r="A1434" s="1" t="s">
        <v>1444</v>
      </c>
      <c r="B1434" s="2" t="n">
        <v>582699.61602</v>
      </c>
      <c r="C1434" s="2" t="n">
        <v>4219837.99297</v>
      </c>
      <c r="D1434" s="2" t="n">
        <v>81.13</v>
      </c>
      <c r="E1434" s="2" t="n">
        <v>72.75</v>
      </c>
      <c r="F1434" s="2" t="n">
        <v>14</v>
      </c>
      <c r="G1434" s="2" t="n">
        <f aca="false">+(F1434-25)/10</f>
        <v>-1.1</v>
      </c>
      <c r="H1434" s="3" t="n">
        <f aca="false">1-0.203462*(G1434)+0.038233*(G1434)^2-0.005554*(G1434)^3</f>
        <v>1.277462504</v>
      </c>
      <c r="I1434" s="2" t="n">
        <f aca="false">+D1434*H1434</f>
        <v>103.64053294952</v>
      </c>
      <c r="J1434" s="4" t="n">
        <f aca="false">0.0877*I1434-1.8303</f>
        <v>7.2589747396729</v>
      </c>
      <c r="K1434" s="1" t="n">
        <v>0.1</v>
      </c>
      <c r="L1434" s="4" t="n">
        <f aca="false">(D1434-2.28*K1434-3.44*K1434^2)*0.08</f>
        <v>6.469408</v>
      </c>
    </row>
    <row r="1435" customFormat="false" ht="12.75" hidden="false" customHeight="false" outlineLevel="0" collapsed="false">
      <c r="A1435" s="1" t="s">
        <v>1445</v>
      </c>
      <c r="B1435" s="2" t="n">
        <v>582672.42039</v>
      </c>
      <c r="C1435" s="2" t="n">
        <v>4219847.34815</v>
      </c>
      <c r="D1435" s="2" t="n">
        <v>66.63</v>
      </c>
      <c r="E1435" s="2" t="n">
        <v>64.5</v>
      </c>
      <c r="F1435" s="2" t="n">
        <v>14</v>
      </c>
      <c r="G1435" s="2" t="n">
        <f aca="false">+(F1435-25)/10</f>
        <v>-1.1</v>
      </c>
      <c r="H1435" s="3" t="n">
        <f aca="false">1-0.203462*(G1435)+0.038233*(G1435)^2-0.005554*(G1435)^3</f>
        <v>1.277462504</v>
      </c>
      <c r="I1435" s="2" t="n">
        <f aca="false">+D1435*H1435</f>
        <v>85.11732664152</v>
      </c>
      <c r="J1435" s="4" t="n">
        <f aca="false">0.0877*I1435-1.8303</f>
        <v>5.6344895464613</v>
      </c>
      <c r="K1435" s="1" t="n">
        <v>0.1</v>
      </c>
      <c r="L1435" s="4" t="n">
        <f aca="false">(D1435-2.28*K1435-3.44*K1435^2)*0.08</f>
        <v>5.309408</v>
      </c>
    </row>
    <row r="1436" customFormat="false" ht="12.75" hidden="false" customHeight="false" outlineLevel="0" collapsed="false">
      <c r="A1436" s="1" t="s">
        <v>1446</v>
      </c>
      <c r="B1436" s="2" t="n">
        <v>582673.75441</v>
      </c>
      <c r="C1436" s="2" t="n">
        <v>4219888.5243</v>
      </c>
      <c r="D1436" s="2" t="n">
        <v>65.25</v>
      </c>
      <c r="E1436" s="2" t="n">
        <v>62.63</v>
      </c>
      <c r="F1436" s="2" t="n">
        <v>14</v>
      </c>
      <c r="G1436" s="2" t="n">
        <f aca="false">+(F1436-25)/10</f>
        <v>-1.1</v>
      </c>
      <c r="H1436" s="3" t="n">
        <f aca="false">1-0.203462*(G1436)+0.038233*(G1436)^2-0.005554*(G1436)^3</f>
        <v>1.277462504</v>
      </c>
      <c r="I1436" s="2" t="n">
        <f aca="false">+D1436*H1436</f>
        <v>83.354428386</v>
      </c>
      <c r="J1436" s="4" t="n">
        <f aca="false">0.0877*I1436-1.8303</f>
        <v>5.4798833694522</v>
      </c>
      <c r="K1436" s="1" t="n">
        <v>0.1</v>
      </c>
      <c r="L1436" s="4" t="n">
        <f aca="false">(D1436-2.28*K1436-3.44*K1436^2)*0.08</f>
        <v>5.199008</v>
      </c>
    </row>
    <row r="1437" customFormat="false" ht="12.75" hidden="false" customHeight="false" outlineLevel="0" collapsed="false">
      <c r="A1437" s="1" t="s">
        <v>1447</v>
      </c>
      <c r="B1437" s="2" t="n">
        <v>582699.61374</v>
      </c>
      <c r="C1437" s="2" t="n">
        <v>4219893.45733</v>
      </c>
      <c r="D1437" s="2" t="n">
        <v>34.63</v>
      </c>
      <c r="E1437" s="2" t="n">
        <v>32.88</v>
      </c>
      <c r="F1437" s="2" t="n">
        <v>14</v>
      </c>
      <c r="G1437" s="2" t="n">
        <f aca="false">+(F1437-25)/10</f>
        <v>-1.1</v>
      </c>
      <c r="H1437" s="3" t="n">
        <f aca="false">1-0.203462*(G1437)+0.038233*(G1437)^2-0.005554*(G1437)^3</f>
        <v>1.277462504</v>
      </c>
      <c r="I1437" s="2" t="n">
        <f aca="false">+D1437*H1437</f>
        <v>44.23852651352</v>
      </c>
      <c r="J1437" s="4" t="n">
        <f aca="false">0.0877*I1437-1.8303</f>
        <v>2.0494187752357</v>
      </c>
      <c r="K1437" s="1" t="n">
        <v>0.1</v>
      </c>
      <c r="L1437" s="4" t="n">
        <f aca="false">(D1437-2.28*K1437-3.44*K1437^2)*0.08</f>
        <v>2.749408</v>
      </c>
    </row>
    <row r="1438" customFormat="false" ht="12.75" hidden="false" customHeight="false" outlineLevel="0" collapsed="false">
      <c r="A1438" s="1" t="s">
        <v>1448</v>
      </c>
      <c r="B1438" s="2" t="n">
        <v>582741.45419</v>
      </c>
      <c r="C1438" s="2" t="n">
        <v>4219900.18172</v>
      </c>
      <c r="D1438" s="2" t="n">
        <v>38.13</v>
      </c>
      <c r="E1438" s="2" t="n">
        <v>34</v>
      </c>
      <c r="F1438" s="2" t="n">
        <v>14</v>
      </c>
      <c r="G1438" s="2" t="n">
        <f aca="false">+(F1438-25)/10</f>
        <v>-1.1</v>
      </c>
      <c r="H1438" s="3" t="n">
        <f aca="false">1-0.203462*(G1438)+0.038233*(G1438)^2-0.005554*(G1438)^3</f>
        <v>1.277462504</v>
      </c>
      <c r="I1438" s="2" t="n">
        <f aca="false">+D1438*H1438</f>
        <v>48.70964527752</v>
      </c>
      <c r="J1438" s="4" t="n">
        <f aca="false">0.0877*I1438-1.8303</f>
        <v>2.4415358908385</v>
      </c>
      <c r="K1438" s="1" t="n">
        <v>0.1</v>
      </c>
      <c r="L1438" s="4" t="n">
        <f aca="false">(D1438-2.28*K1438-3.44*K1438^2)*0.08</f>
        <v>3.029408</v>
      </c>
    </row>
    <row r="1439" customFormat="false" ht="12.75" hidden="false" customHeight="false" outlineLevel="0" collapsed="false">
      <c r="A1439" s="1" t="s">
        <v>1449</v>
      </c>
      <c r="B1439" s="2" t="n">
        <v>582743.0769</v>
      </c>
      <c r="C1439" s="2" t="n">
        <v>4219868.25913</v>
      </c>
      <c r="D1439" s="2" t="n">
        <v>52</v>
      </c>
      <c r="E1439" s="2" t="n">
        <v>47.25</v>
      </c>
      <c r="F1439" s="2" t="n">
        <v>14</v>
      </c>
      <c r="G1439" s="2" t="n">
        <f aca="false">+(F1439-25)/10</f>
        <v>-1.1</v>
      </c>
      <c r="H1439" s="3" t="n">
        <f aca="false">1-0.203462*(G1439)+0.038233*(G1439)^2-0.005554*(G1439)^3</f>
        <v>1.277462504</v>
      </c>
      <c r="I1439" s="2" t="n">
        <f aca="false">+D1439*H1439</f>
        <v>66.428050208</v>
      </c>
      <c r="J1439" s="4" t="n">
        <f aca="false">0.0877*I1439-1.8303</f>
        <v>3.9954400032416</v>
      </c>
      <c r="K1439" s="1" t="n">
        <v>0.1</v>
      </c>
      <c r="L1439" s="4" t="n">
        <f aca="false">(D1439-2.28*K1439-3.44*K1439^2)*0.08</f>
        <v>4.139008</v>
      </c>
    </row>
    <row r="1440" customFormat="false" ht="12.75" hidden="false" customHeight="false" outlineLevel="0" collapsed="false">
      <c r="A1440" s="1" t="s">
        <v>1450</v>
      </c>
      <c r="B1440" s="2" t="n">
        <v>582743.17178</v>
      </c>
      <c r="C1440" s="2" t="n">
        <v>4219822.23467</v>
      </c>
      <c r="D1440" s="2" t="n">
        <v>53.75</v>
      </c>
      <c r="E1440" s="2" t="n">
        <v>46.63</v>
      </c>
      <c r="F1440" s="2" t="n">
        <v>14</v>
      </c>
      <c r="G1440" s="2" t="n">
        <f aca="false">+(F1440-25)/10</f>
        <v>-1.1</v>
      </c>
      <c r="H1440" s="3" t="n">
        <f aca="false">1-0.203462*(G1440)+0.038233*(G1440)^2-0.005554*(G1440)^3</f>
        <v>1.277462504</v>
      </c>
      <c r="I1440" s="2" t="n">
        <f aca="false">+D1440*H1440</f>
        <v>68.66360959</v>
      </c>
      <c r="J1440" s="4" t="n">
        <f aca="false">0.0877*I1440-1.8303</f>
        <v>4.191498561043</v>
      </c>
      <c r="K1440" s="1" t="n">
        <v>0.1</v>
      </c>
      <c r="L1440" s="4" t="n">
        <f aca="false">(D1440-2.28*K1440-3.44*K1440^2)*0.08</f>
        <v>4.279008</v>
      </c>
    </row>
    <row r="1441" customFormat="false" ht="12.75" hidden="false" customHeight="false" outlineLevel="0" collapsed="false">
      <c r="A1441" s="1" t="s">
        <v>1451</v>
      </c>
      <c r="B1441" s="2" t="n">
        <v>582743.02712</v>
      </c>
      <c r="C1441" s="2" t="n">
        <v>4219779.44738</v>
      </c>
      <c r="D1441" s="2" t="n">
        <v>37.75</v>
      </c>
      <c r="E1441" s="2" t="n">
        <v>38</v>
      </c>
      <c r="F1441" s="2" t="n">
        <v>14</v>
      </c>
      <c r="G1441" s="2" t="n">
        <f aca="false">+(F1441-25)/10</f>
        <v>-1.1</v>
      </c>
      <c r="H1441" s="3" t="n">
        <f aca="false">1-0.203462*(G1441)+0.038233*(G1441)^2-0.005554*(G1441)^3</f>
        <v>1.277462504</v>
      </c>
      <c r="I1441" s="2" t="n">
        <f aca="false">+D1441*H1441</f>
        <v>48.224209526</v>
      </c>
      <c r="J1441" s="4" t="n">
        <f aca="false">0.0877*I1441-1.8303</f>
        <v>2.3989631754302</v>
      </c>
      <c r="K1441" s="1" t="n">
        <v>0.1</v>
      </c>
      <c r="L1441" s="4" t="n">
        <f aca="false">(D1441-2.28*K1441-3.44*K1441^2)*0.08</f>
        <v>2.999008</v>
      </c>
    </row>
    <row r="1442" customFormat="false" ht="12.75" hidden="false" customHeight="false" outlineLevel="0" collapsed="false">
      <c r="A1442" s="1" t="s">
        <v>1452</v>
      </c>
      <c r="B1442" s="2" t="n">
        <v>582743.44666</v>
      </c>
      <c r="C1442" s="2" t="n">
        <v>4219733.49178</v>
      </c>
      <c r="D1442" s="2" t="n">
        <v>22.38</v>
      </c>
      <c r="E1442" s="2" t="n">
        <v>27.25</v>
      </c>
      <c r="F1442" s="2" t="n">
        <v>14</v>
      </c>
      <c r="G1442" s="2" t="n">
        <f aca="false">+(F1442-25)/10</f>
        <v>-1.1</v>
      </c>
      <c r="H1442" s="3" t="n">
        <f aca="false">1-0.203462*(G1442)+0.038233*(G1442)^2-0.005554*(G1442)^3</f>
        <v>1.277462504</v>
      </c>
      <c r="I1442" s="2" t="n">
        <f aca="false">+D1442*H1442</f>
        <v>28.58961083952</v>
      </c>
      <c r="J1442" s="4" t="n">
        <f aca="false">0.0877*I1442-1.8303</f>
        <v>0.677008870625904</v>
      </c>
      <c r="K1442" s="1" t="n">
        <v>0.1</v>
      </c>
      <c r="L1442" s="4" t="n">
        <f aca="false">(D1442-2.28*K1442-3.44*K1442^2)*0.08</f>
        <v>1.769408</v>
      </c>
    </row>
    <row r="1443" customFormat="false" ht="12.75" hidden="false" customHeight="false" outlineLevel="0" collapsed="false">
      <c r="A1443" s="1" t="s">
        <v>1453</v>
      </c>
      <c r="B1443" s="2" t="n">
        <v>582742.94266</v>
      </c>
      <c r="C1443" s="2" t="n">
        <v>4219672.00725</v>
      </c>
      <c r="D1443" s="2" t="n">
        <v>32.13</v>
      </c>
      <c r="E1443" s="2" t="n">
        <v>34.88</v>
      </c>
      <c r="F1443" s="2" t="n">
        <v>14</v>
      </c>
      <c r="G1443" s="2" t="n">
        <f aca="false">+(F1443-25)/10</f>
        <v>-1.1</v>
      </c>
      <c r="H1443" s="3" t="n">
        <f aca="false">1-0.203462*(G1443)+0.038233*(G1443)^2-0.005554*(G1443)^3</f>
        <v>1.277462504</v>
      </c>
      <c r="I1443" s="2" t="n">
        <f aca="false">+D1443*H1443</f>
        <v>41.04487025352</v>
      </c>
      <c r="J1443" s="4" t="n">
        <f aca="false">0.0877*I1443-1.8303</f>
        <v>1.7693351212337</v>
      </c>
      <c r="K1443" s="1" t="n">
        <v>0.1</v>
      </c>
      <c r="L1443" s="4" t="n">
        <f aca="false">(D1443-2.28*K1443-3.44*K1443^2)*0.08</f>
        <v>2.549408</v>
      </c>
    </row>
    <row r="1444" customFormat="false" ht="12.75" hidden="false" customHeight="false" outlineLevel="0" collapsed="false">
      <c r="A1444" s="1" t="s">
        <v>1454</v>
      </c>
      <c r="B1444" s="2" t="n">
        <v>582743.43967</v>
      </c>
      <c r="C1444" s="2" t="n">
        <v>4219617.54293</v>
      </c>
      <c r="D1444" s="2" t="n">
        <v>23.25</v>
      </c>
      <c r="E1444" s="2" t="n">
        <v>31.63</v>
      </c>
      <c r="F1444" s="2" t="n">
        <v>14</v>
      </c>
      <c r="G1444" s="2" t="n">
        <f aca="false">+(F1444-25)/10</f>
        <v>-1.1</v>
      </c>
      <c r="H1444" s="3" t="n">
        <f aca="false">1-0.203462*(G1444)+0.038233*(G1444)^2-0.005554*(G1444)^3</f>
        <v>1.277462504</v>
      </c>
      <c r="I1444" s="2" t="n">
        <f aca="false">+D1444*H1444</f>
        <v>29.701003218</v>
      </c>
      <c r="J1444" s="4" t="n">
        <f aca="false">0.0877*I1444-1.8303</f>
        <v>0.7744779822186</v>
      </c>
      <c r="K1444" s="1" t="n">
        <v>0.1</v>
      </c>
      <c r="L1444" s="4" t="n">
        <f aca="false">(D1444-2.28*K1444-3.44*K1444^2)*0.08</f>
        <v>1.839008</v>
      </c>
    </row>
    <row r="1445" customFormat="false" ht="12.75" hidden="false" customHeight="false" outlineLevel="0" collapsed="false">
      <c r="A1445" s="1" t="s">
        <v>1455</v>
      </c>
      <c r="B1445" s="2" t="n">
        <v>582743.4734</v>
      </c>
      <c r="C1445" s="2" t="n">
        <v>4219562.28375</v>
      </c>
      <c r="D1445" s="2" t="n">
        <v>23.25</v>
      </c>
      <c r="E1445" s="2" t="n">
        <v>32.13</v>
      </c>
      <c r="F1445" s="2" t="n">
        <v>14</v>
      </c>
      <c r="G1445" s="2" t="n">
        <f aca="false">+(F1445-25)/10</f>
        <v>-1.1</v>
      </c>
      <c r="H1445" s="3" t="n">
        <f aca="false">1-0.203462*(G1445)+0.038233*(G1445)^2-0.005554*(G1445)^3</f>
        <v>1.277462504</v>
      </c>
      <c r="I1445" s="2" t="n">
        <f aca="false">+D1445*H1445</f>
        <v>29.701003218</v>
      </c>
      <c r="J1445" s="4" t="n">
        <f aca="false">0.0877*I1445-1.8303</f>
        <v>0.7744779822186</v>
      </c>
      <c r="K1445" s="1" t="n">
        <v>0.1</v>
      </c>
      <c r="L1445" s="4" t="n">
        <f aca="false">(D1445-2.28*K1445-3.44*K1445^2)*0.08</f>
        <v>1.839008</v>
      </c>
    </row>
    <row r="1446" customFormat="false" ht="12.75" hidden="false" customHeight="false" outlineLevel="0" collapsed="false">
      <c r="A1446" s="1" t="s">
        <v>1456</v>
      </c>
      <c r="B1446" s="2" t="n">
        <v>582743.32856</v>
      </c>
      <c r="C1446" s="2" t="n">
        <v>4219529.70823</v>
      </c>
      <c r="D1446" s="2" t="n">
        <v>22.75</v>
      </c>
      <c r="E1446" s="2" t="n">
        <v>29.75</v>
      </c>
      <c r="F1446" s="2" t="n">
        <v>14</v>
      </c>
      <c r="G1446" s="2" t="n">
        <f aca="false">+(F1446-25)/10</f>
        <v>-1.1</v>
      </c>
      <c r="H1446" s="3" t="n">
        <f aca="false">1-0.203462*(G1446)+0.038233*(G1446)^2-0.005554*(G1446)^3</f>
        <v>1.277462504</v>
      </c>
      <c r="I1446" s="2" t="n">
        <f aca="false">+D1446*H1446</f>
        <v>29.062271966</v>
      </c>
      <c r="J1446" s="4" t="n">
        <f aca="false">0.0877*I1446-1.8303</f>
        <v>0.7184612514182</v>
      </c>
      <c r="K1446" s="1" t="n">
        <v>0.1</v>
      </c>
      <c r="L1446" s="4" t="n">
        <f aca="false">(D1446-2.28*K1446-3.44*K1446^2)*0.08</f>
        <v>1.799008</v>
      </c>
    </row>
    <row r="1447" customFormat="false" ht="12.75" hidden="false" customHeight="false" outlineLevel="0" collapsed="false">
      <c r="A1447" s="1" t="s">
        <v>1457</v>
      </c>
      <c r="B1447" s="2" t="n">
        <v>582772.20775</v>
      </c>
      <c r="C1447" s="2" t="n">
        <v>4219529.705</v>
      </c>
      <c r="D1447" s="2" t="n">
        <v>19.88</v>
      </c>
      <c r="E1447" s="2" t="n">
        <v>30.13</v>
      </c>
      <c r="F1447" s="2" t="n">
        <v>14</v>
      </c>
      <c r="G1447" s="2" t="n">
        <f aca="false">+(F1447-25)/10</f>
        <v>-1.1</v>
      </c>
      <c r="H1447" s="3" t="n">
        <f aca="false">1-0.203462*(G1447)+0.038233*(G1447)^2-0.005554*(G1447)^3</f>
        <v>1.277462504</v>
      </c>
      <c r="I1447" s="2" t="n">
        <f aca="false">+D1447*H1447</f>
        <v>25.39595457952</v>
      </c>
      <c r="J1447" s="4" t="n">
        <f aca="false">0.0877*I1447-1.8303</f>
        <v>0.396925216623904</v>
      </c>
      <c r="K1447" s="1" t="n">
        <v>0.1</v>
      </c>
      <c r="L1447" s="4" t="n">
        <f aca="false">(D1447-2.28*K1447-3.44*K1447^2)*0.08</f>
        <v>1.569408</v>
      </c>
    </row>
    <row r="1448" customFormat="false" ht="12.75" hidden="false" customHeight="false" outlineLevel="0" collapsed="false">
      <c r="A1448" s="1" t="s">
        <v>1458</v>
      </c>
      <c r="B1448" s="2" t="n">
        <v>582773.02691</v>
      </c>
      <c r="C1448" s="2" t="n">
        <v>4219563.90367</v>
      </c>
      <c r="D1448" s="2" t="n">
        <v>22.88</v>
      </c>
      <c r="E1448" s="2" t="n">
        <v>31.25</v>
      </c>
      <c r="F1448" s="2" t="n">
        <v>14</v>
      </c>
      <c r="G1448" s="2" t="n">
        <f aca="false">+(F1448-25)/10</f>
        <v>-1.1</v>
      </c>
      <c r="H1448" s="3" t="n">
        <f aca="false">1-0.203462*(G1448)+0.038233*(G1448)^2-0.005554*(G1448)^3</f>
        <v>1.277462504</v>
      </c>
      <c r="I1448" s="2" t="n">
        <f aca="false">+D1448*H1448</f>
        <v>29.22834209152</v>
      </c>
      <c r="J1448" s="4" t="n">
        <f aca="false">0.0877*I1448-1.8303</f>
        <v>0.733025601426304</v>
      </c>
      <c r="K1448" s="1" t="n">
        <v>0.1</v>
      </c>
      <c r="L1448" s="4" t="n">
        <f aca="false">(D1448-2.28*K1448-3.44*K1448^2)*0.08</f>
        <v>1.809408</v>
      </c>
    </row>
    <row r="1449" customFormat="false" ht="12.75" hidden="false" customHeight="false" outlineLevel="0" collapsed="false">
      <c r="A1449" s="1" t="s">
        <v>1459</v>
      </c>
      <c r="B1449" s="2" t="n">
        <v>582773.18215</v>
      </c>
      <c r="C1449" s="2" t="n">
        <v>4219608.72741</v>
      </c>
      <c r="D1449" s="2" t="n">
        <v>10.5</v>
      </c>
      <c r="E1449" s="2" t="n">
        <v>20.25</v>
      </c>
      <c r="F1449" s="2" t="n">
        <v>14</v>
      </c>
      <c r="G1449" s="2" t="n">
        <f aca="false">+(F1449-25)/10</f>
        <v>-1.1</v>
      </c>
      <c r="H1449" s="3" t="n">
        <f aca="false">1-0.203462*(G1449)+0.038233*(G1449)^2-0.005554*(G1449)^3</f>
        <v>1.277462504</v>
      </c>
      <c r="I1449" s="2" t="n">
        <f aca="false">+D1449*H1449</f>
        <v>13.413356292</v>
      </c>
      <c r="J1449" s="4" t="n">
        <f aca="false">0.0877*I1449-1.8303</f>
        <v>-0.6539486531916</v>
      </c>
      <c r="K1449" s="1" t="n">
        <v>0.1</v>
      </c>
      <c r="L1449" s="4" t="n">
        <f aca="false">(D1449-2.28*K1449-3.44*K1449^2)*0.08</f>
        <v>0.819008</v>
      </c>
    </row>
    <row r="1450" customFormat="false" ht="12.75" hidden="false" customHeight="false" outlineLevel="0" collapsed="false">
      <c r="A1450" s="1" t="s">
        <v>1460</v>
      </c>
      <c r="B1450" s="2" t="n">
        <v>582773.47704</v>
      </c>
      <c r="C1450" s="2" t="n">
        <v>4219662.05292</v>
      </c>
      <c r="D1450" s="2" t="n">
        <v>25</v>
      </c>
      <c r="E1450" s="2" t="n">
        <v>28.88</v>
      </c>
      <c r="F1450" s="2" t="n">
        <v>14</v>
      </c>
      <c r="G1450" s="2" t="n">
        <f aca="false">+(F1450-25)/10</f>
        <v>-1.1</v>
      </c>
      <c r="H1450" s="3" t="n">
        <f aca="false">1-0.203462*(G1450)+0.038233*(G1450)^2-0.005554*(G1450)^3</f>
        <v>1.277462504</v>
      </c>
      <c r="I1450" s="2" t="n">
        <f aca="false">+D1450*H1450</f>
        <v>31.9365626</v>
      </c>
      <c r="J1450" s="4" t="n">
        <f aca="false">0.0877*I1450-1.8303</f>
        <v>0.97053654002</v>
      </c>
      <c r="K1450" s="1" t="n">
        <v>0.1</v>
      </c>
      <c r="L1450" s="4" t="n">
        <f aca="false">(D1450-2.28*K1450-3.44*K1450^2)*0.08</f>
        <v>1.979008</v>
      </c>
    </row>
    <row r="1451" customFormat="false" ht="12.75" hidden="false" customHeight="false" outlineLevel="0" collapsed="false">
      <c r="A1451" s="1" t="s">
        <v>1461</v>
      </c>
      <c r="B1451" s="2" t="n">
        <v>582773.79134</v>
      </c>
      <c r="C1451" s="2" t="n">
        <v>4219717.5182</v>
      </c>
      <c r="D1451" s="2" t="n">
        <v>33.63</v>
      </c>
      <c r="E1451" s="2" t="n">
        <v>40</v>
      </c>
      <c r="F1451" s="2" t="n">
        <v>14</v>
      </c>
      <c r="G1451" s="2" t="n">
        <f aca="false">+(F1451-25)/10</f>
        <v>-1.1</v>
      </c>
      <c r="H1451" s="3" t="n">
        <f aca="false">1-0.203462*(G1451)+0.038233*(G1451)^2-0.005554*(G1451)^3</f>
        <v>1.277462504</v>
      </c>
      <c r="I1451" s="2" t="n">
        <f aca="false">+D1451*H1451</f>
        <v>42.96106400952</v>
      </c>
      <c r="J1451" s="4" t="n">
        <f aca="false">0.0877*I1451-1.8303</f>
        <v>1.9373853136349</v>
      </c>
      <c r="K1451" s="1" t="n">
        <v>0.1</v>
      </c>
      <c r="L1451" s="4" t="n">
        <f aca="false">(D1451-2.28*K1451-3.44*K1451^2)*0.08</f>
        <v>2.669408</v>
      </c>
    </row>
    <row r="1452" customFormat="false" ht="12.75" hidden="false" customHeight="false" outlineLevel="0" collapsed="false">
      <c r="A1452" s="1" t="s">
        <v>1462</v>
      </c>
      <c r="B1452" s="2" t="n">
        <v>582496.83556</v>
      </c>
      <c r="C1452" s="2" t="n">
        <v>4219886.24647</v>
      </c>
      <c r="D1452" s="2" t="n">
        <v>42.75</v>
      </c>
      <c r="E1452" s="2" t="n">
        <v>58.5</v>
      </c>
      <c r="F1452" s="2" t="n">
        <v>14</v>
      </c>
      <c r="G1452" s="2" t="n">
        <f aca="false">+(F1452-25)/10</f>
        <v>-1.1</v>
      </c>
      <c r="H1452" s="3" t="n">
        <f aca="false">1-0.203462*(G1452)+0.038233*(G1452)^2-0.005554*(G1452)^3</f>
        <v>1.277462504</v>
      </c>
      <c r="I1452" s="2" t="n">
        <f aca="false">+D1452*H1452</f>
        <v>54.611522046</v>
      </c>
      <c r="J1452" s="4" t="n">
        <f aca="false">0.0877*I1452-1.8303</f>
        <v>2.9591304834342</v>
      </c>
      <c r="K1452" s="1" t="n">
        <v>0.1</v>
      </c>
      <c r="L1452" s="4" t="n">
        <f aca="false">(D1452-2.28*K1452-3.44*K1452^2)*0.08</f>
        <v>3.399008</v>
      </c>
    </row>
    <row r="1453" customFormat="false" ht="12.75" hidden="false" customHeight="false" outlineLevel="0" collapsed="false">
      <c r="A1453" s="1" t="s">
        <v>1463</v>
      </c>
      <c r="B1453" s="2" t="n">
        <v>582462.94207</v>
      </c>
      <c r="C1453" s="2" t="n">
        <v>4219885.53048</v>
      </c>
      <c r="D1453" s="2" t="n">
        <v>38.5</v>
      </c>
      <c r="E1453" s="2" t="n">
        <v>54.25</v>
      </c>
      <c r="F1453" s="2" t="n">
        <v>14</v>
      </c>
      <c r="G1453" s="2" t="n">
        <f aca="false">+(F1453-25)/10</f>
        <v>-1.1</v>
      </c>
      <c r="H1453" s="3" t="n">
        <f aca="false">1-0.203462*(G1453)+0.038233*(G1453)^2-0.005554*(G1453)^3</f>
        <v>1.277462504</v>
      </c>
      <c r="I1453" s="2" t="n">
        <f aca="false">+D1453*H1453</f>
        <v>49.182306404</v>
      </c>
      <c r="J1453" s="4" t="n">
        <f aca="false">0.0877*I1453-1.8303</f>
        <v>2.4829882716308</v>
      </c>
      <c r="K1453" s="1" t="n">
        <v>0.1</v>
      </c>
      <c r="L1453" s="4" t="n">
        <f aca="false">(D1453-2.28*K1453-3.44*K1453^2)*0.08</f>
        <v>3.059008</v>
      </c>
    </row>
    <row r="1454" customFormat="false" ht="12.75" hidden="false" customHeight="false" outlineLevel="0" collapsed="false">
      <c r="A1454" s="1" t="s">
        <v>1464</v>
      </c>
      <c r="B1454" s="2" t="n">
        <v>582424.72878</v>
      </c>
      <c r="C1454" s="2" t="n">
        <v>4219885.77487</v>
      </c>
      <c r="D1454" s="2" t="n">
        <v>37.38</v>
      </c>
      <c r="E1454" s="2" t="n">
        <v>51.75</v>
      </c>
      <c r="F1454" s="2" t="n">
        <v>14</v>
      </c>
      <c r="G1454" s="2" t="n">
        <f aca="false">+(F1454-25)/10</f>
        <v>-1.1</v>
      </c>
      <c r="H1454" s="3" t="n">
        <f aca="false">1-0.203462*(G1454)+0.038233*(G1454)^2-0.005554*(G1454)^3</f>
        <v>1.277462504</v>
      </c>
      <c r="I1454" s="2" t="n">
        <f aca="false">+D1454*H1454</f>
        <v>47.75154839952</v>
      </c>
      <c r="J1454" s="4" t="n">
        <f aca="false">0.0877*I1454-1.8303</f>
        <v>2.3575107946379</v>
      </c>
      <c r="K1454" s="1" t="n">
        <v>0.1</v>
      </c>
      <c r="L1454" s="4" t="n">
        <f aca="false">(D1454-2.28*K1454-3.44*K1454^2)*0.08</f>
        <v>2.969408</v>
      </c>
    </row>
    <row r="1455" customFormat="false" ht="12.75" hidden="false" customHeight="false" outlineLevel="0" collapsed="false">
      <c r="A1455" s="1" t="s">
        <v>1465</v>
      </c>
      <c r="B1455" s="2" t="n">
        <v>582383.30243</v>
      </c>
      <c r="C1455" s="2" t="n">
        <v>4219885.16419</v>
      </c>
      <c r="D1455" s="2" t="n">
        <v>36.75</v>
      </c>
      <c r="E1455" s="2" t="n">
        <v>54.88</v>
      </c>
      <c r="F1455" s="2" t="n">
        <v>14</v>
      </c>
      <c r="G1455" s="2" t="n">
        <f aca="false">+(F1455-25)/10</f>
        <v>-1.1</v>
      </c>
      <c r="H1455" s="3" t="n">
        <f aca="false">1-0.203462*(G1455)+0.038233*(G1455)^2-0.005554*(G1455)^3</f>
        <v>1.277462504</v>
      </c>
      <c r="I1455" s="2" t="n">
        <f aca="false">+D1455*H1455</f>
        <v>46.946747022</v>
      </c>
      <c r="J1455" s="4" t="n">
        <f aca="false">0.0877*I1455-1.8303</f>
        <v>2.2869297138294</v>
      </c>
      <c r="K1455" s="1" t="n">
        <v>0.1</v>
      </c>
      <c r="L1455" s="4" t="n">
        <f aca="false">(D1455-2.28*K1455-3.44*K1455^2)*0.08</f>
        <v>2.919008</v>
      </c>
    </row>
    <row r="1456" customFormat="false" ht="12.75" hidden="false" customHeight="false" outlineLevel="0" collapsed="false">
      <c r="A1456" s="1" t="s">
        <v>1466</v>
      </c>
      <c r="B1456" s="2" t="n">
        <v>582332.57706</v>
      </c>
      <c r="C1456" s="2" t="n">
        <v>4219883.33594</v>
      </c>
      <c r="D1456" s="2" t="n">
        <v>44.5</v>
      </c>
      <c r="E1456" s="2" t="n">
        <v>49</v>
      </c>
      <c r="F1456" s="2" t="n">
        <v>14</v>
      </c>
      <c r="G1456" s="2" t="n">
        <f aca="false">+(F1456-25)/10</f>
        <v>-1.1</v>
      </c>
      <c r="H1456" s="3" t="n">
        <f aca="false">1-0.203462*(G1456)+0.038233*(G1456)^2-0.005554*(G1456)^3</f>
        <v>1.277462504</v>
      </c>
      <c r="I1456" s="2" t="n">
        <f aca="false">+D1456*H1456</f>
        <v>56.847081428</v>
      </c>
      <c r="J1456" s="4" t="n">
        <f aca="false">0.0877*I1456-1.8303</f>
        <v>3.1551890412356</v>
      </c>
      <c r="K1456" s="1" t="n">
        <v>0.1</v>
      </c>
      <c r="L1456" s="4" t="n">
        <f aca="false">(D1456-2.28*K1456-3.44*K1456^2)*0.08</f>
        <v>3.539008</v>
      </c>
    </row>
    <row r="1457" customFormat="false" ht="12.75" hidden="false" customHeight="false" outlineLevel="0" collapsed="false">
      <c r="A1457" s="1" t="s">
        <v>1467</v>
      </c>
      <c r="B1457" s="2" t="n">
        <v>582272.83703</v>
      </c>
      <c r="C1457" s="2" t="n">
        <v>4219883.82418</v>
      </c>
      <c r="D1457" s="2" t="n">
        <v>37.38</v>
      </c>
      <c r="E1457" s="2" t="n">
        <v>45.75</v>
      </c>
      <c r="F1457" s="2" t="n">
        <v>14</v>
      </c>
      <c r="G1457" s="2" t="n">
        <f aca="false">+(F1457-25)/10</f>
        <v>-1.1</v>
      </c>
      <c r="H1457" s="3" t="n">
        <f aca="false">1-0.203462*(G1457)+0.038233*(G1457)^2-0.005554*(G1457)^3</f>
        <v>1.277462504</v>
      </c>
      <c r="I1457" s="2" t="n">
        <f aca="false">+D1457*H1457</f>
        <v>47.75154839952</v>
      </c>
      <c r="J1457" s="4" t="n">
        <f aca="false">0.0877*I1457-1.8303</f>
        <v>2.3575107946379</v>
      </c>
      <c r="K1457" s="1" t="n">
        <v>0.1</v>
      </c>
      <c r="L1457" s="4" t="n">
        <f aca="false">(D1457-2.28*K1457-3.44*K1457^2)*0.08</f>
        <v>2.969408</v>
      </c>
    </row>
    <row r="1458" customFormat="false" ht="12.75" hidden="false" customHeight="false" outlineLevel="0" collapsed="false">
      <c r="A1458" s="1" t="s">
        <v>1468</v>
      </c>
      <c r="B1458" s="2" t="n">
        <v>582221.20095</v>
      </c>
      <c r="C1458" s="2" t="n">
        <v>4219882.86743</v>
      </c>
      <c r="D1458" s="2" t="n">
        <v>37.13</v>
      </c>
      <c r="E1458" s="2" t="n">
        <v>41</v>
      </c>
      <c r="F1458" s="2" t="n">
        <v>14</v>
      </c>
      <c r="G1458" s="2" t="n">
        <f aca="false">+(F1458-25)/10</f>
        <v>-1.1</v>
      </c>
      <c r="H1458" s="3" t="n">
        <f aca="false">1-0.203462*(G1458)+0.038233*(G1458)^2-0.005554*(G1458)^3</f>
        <v>1.277462504</v>
      </c>
      <c r="I1458" s="2" t="n">
        <f aca="false">+D1458*H1458</f>
        <v>47.43218277352</v>
      </c>
      <c r="J1458" s="4" t="n">
        <f aca="false">0.0877*I1458-1.8303</f>
        <v>2.3295024292377</v>
      </c>
      <c r="K1458" s="1" t="n">
        <v>0.1</v>
      </c>
      <c r="L1458" s="4" t="n">
        <f aca="false">(D1458-2.28*K1458-3.44*K1458^2)*0.08</f>
        <v>2.949408</v>
      </c>
    </row>
    <row r="1459" customFormat="false" ht="12.75" hidden="false" customHeight="false" outlineLevel="0" collapsed="false">
      <c r="A1459" s="1" t="s">
        <v>1469</v>
      </c>
      <c r="B1459" s="2" t="n">
        <v>582180.67966</v>
      </c>
      <c r="C1459" s="2" t="n">
        <v>4219883.27453</v>
      </c>
      <c r="D1459" s="2" t="n">
        <v>30.75</v>
      </c>
      <c r="E1459" s="2" t="n">
        <v>38.88</v>
      </c>
      <c r="F1459" s="2" t="n">
        <v>14</v>
      </c>
      <c r="G1459" s="2" t="n">
        <f aca="false">+(F1459-25)/10</f>
        <v>-1.1</v>
      </c>
      <c r="H1459" s="3" t="n">
        <f aca="false">1-0.203462*(G1459)+0.038233*(G1459)^2-0.005554*(G1459)^3</f>
        <v>1.277462504</v>
      </c>
      <c r="I1459" s="2" t="n">
        <f aca="false">+D1459*H1459</f>
        <v>39.281971998</v>
      </c>
      <c r="J1459" s="4" t="n">
        <f aca="false">0.0877*I1459-1.8303</f>
        <v>1.6147289442246</v>
      </c>
      <c r="K1459" s="1" t="n">
        <v>0.1</v>
      </c>
      <c r="L1459" s="4" t="n">
        <f aca="false">(D1459-2.28*K1459-3.44*K1459^2)*0.08</f>
        <v>2.439008</v>
      </c>
    </row>
    <row r="1460" customFormat="false" ht="12.75" hidden="false" customHeight="false" outlineLevel="0" collapsed="false">
      <c r="A1460" s="1" t="s">
        <v>1470</v>
      </c>
      <c r="B1460" s="2" t="n">
        <v>582130.74785</v>
      </c>
      <c r="C1460" s="2" t="n">
        <v>4219883.07423</v>
      </c>
      <c r="D1460" s="2" t="n">
        <v>25.38</v>
      </c>
      <c r="E1460" s="2" t="n">
        <v>33.38</v>
      </c>
      <c r="F1460" s="2" t="n">
        <v>14</v>
      </c>
      <c r="G1460" s="2" t="n">
        <f aca="false">+(F1460-25)/10</f>
        <v>-1.1</v>
      </c>
      <c r="H1460" s="3" t="n">
        <f aca="false">1-0.203462*(G1460)+0.038233*(G1460)^2-0.005554*(G1460)^3</f>
        <v>1.277462504</v>
      </c>
      <c r="I1460" s="2" t="n">
        <f aca="false">+D1460*H1460</f>
        <v>32.42199835152</v>
      </c>
      <c r="J1460" s="4" t="n">
        <f aca="false">0.0877*I1460-1.8303</f>
        <v>1.0131092554283</v>
      </c>
      <c r="K1460" s="1" t="n">
        <v>0.1</v>
      </c>
      <c r="L1460" s="4" t="n">
        <f aca="false">(D1460-2.28*K1460-3.44*K1460^2)*0.08</f>
        <v>2.009408</v>
      </c>
    </row>
    <row r="1461" customFormat="false" ht="12.75" hidden="false" customHeight="false" outlineLevel="0" collapsed="false">
      <c r="A1461" s="1" t="s">
        <v>1471</v>
      </c>
      <c r="B1461" s="2" t="n">
        <v>582120.12432</v>
      </c>
      <c r="C1461" s="2" t="n">
        <v>4219846.31979</v>
      </c>
      <c r="D1461" s="2" t="n">
        <v>17</v>
      </c>
      <c r="E1461" s="2" t="n">
        <v>34.25</v>
      </c>
      <c r="F1461" s="2" t="n">
        <v>14</v>
      </c>
      <c r="G1461" s="2" t="n">
        <f aca="false">+(F1461-25)/10</f>
        <v>-1.1</v>
      </c>
      <c r="H1461" s="3" t="n">
        <f aca="false">1-0.203462*(G1461)+0.038233*(G1461)^2-0.005554*(G1461)^3</f>
        <v>1.277462504</v>
      </c>
      <c r="I1461" s="2" t="n">
        <f aca="false">+D1461*H1461</f>
        <v>21.716862568</v>
      </c>
      <c r="J1461" s="4" t="n">
        <f aca="false">0.0877*I1461-1.8303</f>
        <v>0.0742688472135999</v>
      </c>
      <c r="K1461" s="1" t="n">
        <v>0.1</v>
      </c>
      <c r="L1461" s="4" t="n">
        <f aca="false">(D1461-2.28*K1461-3.44*K1461^2)*0.08</f>
        <v>1.339008</v>
      </c>
    </row>
    <row r="1462" customFormat="false" ht="12.75" hidden="false" customHeight="false" outlineLevel="0" collapsed="false">
      <c r="A1462" s="1" t="s">
        <v>1472</v>
      </c>
      <c r="B1462" s="2" t="n">
        <v>582184.82957</v>
      </c>
      <c r="C1462" s="2" t="n">
        <v>4219846.59055</v>
      </c>
      <c r="D1462" s="2" t="n">
        <v>18.75</v>
      </c>
      <c r="E1462" s="2" t="n">
        <v>27.5</v>
      </c>
      <c r="F1462" s="2" t="n">
        <v>14</v>
      </c>
      <c r="G1462" s="2" t="n">
        <f aca="false">+(F1462-25)/10</f>
        <v>-1.1</v>
      </c>
      <c r="H1462" s="3" t="n">
        <f aca="false">1-0.203462*(G1462)+0.038233*(G1462)^2-0.005554*(G1462)^3</f>
        <v>1.277462504</v>
      </c>
      <c r="I1462" s="2" t="n">
        <f aca="false">+D1462*H1462</f>
        <v>23.95242195</v>
      </c>
      <c r="J1462" s="4" t="n">
        <f aca="false">0.0877*I1462-1.8303</f>
        <v>0.270327405015</v>
      </c>
      <c r="K1462" s="1" t="n">
        <v>0.1</v>
      </c>
      <c r="L1462" s="4" t="n">
        <f aca="false">(D1462-2.28*K1462-3.44*K1462^2)*0.08</f>
        <v>1.479008</v>
      </c>
    </row>
    <row r="1463" customFormat="false" ht="12.75" hidden="false" customHeight="false" outlineLevel="0" collapsed="false">
      <c r="A1463" s="1" t="s">
        <v>1473</v>
      </c>
      <c r="B1463" s="2" t="n">
        <v>582239.01442</v>
      </c>
      <c r="C1463" s="2" t="n">
        <v>4219847.70126</v>
      </c>
      <c r="D1463" s="2" t="n">
        <v>20</v>
      </c>
      <c r="E1463" s="2" t="n">
        <v>27.75</v>
      </c>
      <c r="F1463" s="2" t="n">
        <v>14</v>
      </c>
      <c r="G1463" s="2" t="n">
        <f aca="false">+(F1463-25)/10</f>
        <v>-1.1</v>
      </c>
      <c r="H1463" s="3" t="n">
        <f aca="false">1-0.203462*(G1463)+0.038233*(G1463)^2-0.005554*(G1463)^3</f>
        <v>1.277462504</v>
      </c>
      <c r="I1463" s="2" t="n">
        <f aca="false">+D1463*H1463</f>
        <v>25.54925008</v>
      </c>
      <c r="J1463" s="4" t="n">
        <f aca="false">0.0877*I1463-1.8303</f>
        <v>0.410369232016</v>
      </c>
      <c r="K1463" s="1" t="n">
        <v>0.1</v>
      </c>
      <c r="L1463" s="4" t="n">
        <f aca="false">(D1463-2.28*K1463-3.44*K1463^2)*0.08</f>
        <v>1.579008</v>
      </c>
    </row>
    <row r="1464" customFormat="false" ht="12.75" hidden="false" customHeight="false" outlineLevel="0" collapsed="false">
      <c r="A1464" s="1" t="s">
        <v>1474</v>
      </c>
      <c r="B1464" s="2" t="n">
        <v>582284.60992</v>
      </c>
      <c r="C1464" s="2" t="n">
        <v>4219846.54674</v>
      </c>
      <c r="D1464" s="2" t="n">
        <v>18.38</v>
      </c>
      <c r="E1464" s="2" t="n">
        <v>26.88</v>
      </c>
      <c r="F1464" s="2" t="n">
        <v>14</v>
      </c>
      <c r="G1464" s="2" t="n">
        <f aca="false">+(F1464-25)/10</f>
        <v>-1.1</v>
      </c>
      <c r="H1464" s="3" t="n">
        <f aca="false">1-0.203462*(G1464)+0.038233*(G1464)^2-0.005554*(G1464)^3</f>
        <v>1.277462504</v>
      </c>
      <c r="I1464" s="2" t="n">
        <f aca="false">+D1464*H1464</f>
        <v>23.47976082352</v>
      </c>
      <c r="J1464" s="4" t="n">
        <f aca="false">0.0877*I1464-1.8303</f>
        <v>0.228875024222704</v>
      </c>
      <c r="K1464" s="1" t="n">
        <v>0.1</v>
      </c>
      <c r="L1464" s="4" t="n">
        <f aca="false">(D1464-2.28*K1464-3.44*K1464^2)*0.08</f>
        <v>1.449408</v>
      </c>
    </row>
    <row r="1465" customFormat="false" ht="12.75" hidden="false" customHeight="false" outlineLevel="0" collapsed="false">
      <c r="A1465" s="1" t="s">
        <v>1475</v>
      </c>
      <c r="B1465" s="2" t="n">
        <v>582336.72366</v>
      </c>
      <c r="C1465" s="2" t="n">
        <v>4219847.6386</v>
      </c>
      <c r="D1465" s="2" t="n">
        <v>16.13</v>
      </c>
      <c r="E1465" s="2" t="n">
        <v>26</v>
      </c>
      <c r="F1465" s="2" t="n">
        <v>14</v>
      </c>
      <c r="G1465" s="2" t="n">
        <f aca="false">+(F1465-25)/10</f>
        <v>-1.1</v>
      </c>
      <c r="H1465" s="3" t="n">
        <f aca="false">1-0.203462*(G1465)+0.038233*(G1465)^2-0.005554*(G1465)^3</f>
        <v>1.277462504</v>
      </c>
      <c r="I1465" s="2" t="n">
        <f aca="false">+D1465*H1465</f>
        <v>20.60547018952</v>
      </c>
      <c r="J1465" s="4" t="n">
        <f aca="false">0.0877*I1465-1.8303</f>
        <v>-0.0232002643790963</v>
      </c>
      <c r="K1465" s="1" t="n">
        <v>0.1</v>
      </c>
      <c r="L1465" s="4" t="n">
        <f aca="false">(D1465-2.28*K1465-3.44*K1465^2)*0.08</f>
        <v>1.269408</v>
      </c>
    </row>
    <row r="1466" customFormat="false" ht="12.75" hidden="false" customHeight="false" outlineLevel="0" collapsed="false">
      <c r="A1466" s="1" t="s">
        <v>1476</v>
      </c>
      <c r="B1466" s="2" t="n">
        <v>582388.50379</v>
      </c>
      <c r="C1466" s="2" t="n">
        <v>4219847.63887</v>
      </c>
      <c r="D1466" s="2" t="n">
        <v>22.13</v>
      </c>
      <c r="E1466" s="2" t="n">
        <v>28.63</v>
      </c>
      <c r="F1466" s="2" t="n">
        <v>14</v>
      </c>
      <c r="G1466" s="2" t="n">
        <f aca="false">+(F1466-25)/10</f>
        <v>-1.1</v>
      </c>
      <c r="H1466" s="3" t="n">
        <f aca="false">1-0.203462*(G1466)+0.038233*(G1466)^2-0.005554*(G1466)^3</f>
        <v>1.277462504</v>
      </c>
      <c r="I1466" s="2" t="n">
        <f aca="false">+D1466*H1466</f>
        <v>28.27024521352</v>
      </c>
      <c r="J1466" s="4" t="n">
        <f aca="false">0.0877*I1466-1.8303</f>
        <v>0.649000505225704</v>
      </c>
      <c r="K1466" s="1" t="n">
        <v>0.1</v>
      </c>
      <c r="L1466" s="4" t="n">
        <f aca="false">(D1466-2.28*K1466-3.44*K1466^2)*0.08</f>
        <v>1.749408</v>
      </c>
    </row>
    <row r="1467" customFormat="false" ht="12.75" hidden="false" customHeight="false" outlineLevel="0" collapsed="false">
      <c r="A1467" s="1" t="s">
        <v>1477</v>
      </c>
      <c r="B1467" s="2" t="n">
        <v>582441.52057</v>
      </c>
      <c r="C1467" s="2" t="n">
        <v>4219848.63267</v>
      </c>
      <c r="D1467" s="2" t="n">
        <v>25.25</v>
      </c>
      <c r="E1467" s="2" t="n">
        <v>32.25</v>
      </c>
      <c r="F1467" s="2" t="n">
        <v>14</v>
      </c>
      <c r="G1467" s="2" t="n">
        <f aca="false">+(F1467-25)/10</f>
        <v>-1.1</v>
      </c>
      <c r="H1467" s="3" t="n">
        <f aca="false">1-0.203462*(G1467)+0.038233*(G1467)^2-0.005554*(G1467)^3</f>
        <v>1.277462504</v>
      </c>
      <c r="I1467" s="2" t="n">
        <f aca="false">+D1467*H1467</f>
        <v>32.255928226</v>
      </c>
      <c r="J1467" s="4" t="n">
        <f aca="false">0.0877*I1467-1.8303</f>
        <v>0.9985449054202</v>
      </c>
      <c r="K1467" s="1" t="n">
        <v>0.1</v>
      </c>
      <c r="L1467" s="4" t="n">
        <f aca="false">(D1467-2.28*K1467-3.44*K1467^2)*0.08</f>
        <v>1.999008</v>
      </c>
    </row>
    <row r="1468" customFormat="false" ht="12.75" hidden="false" customHeight="false" outlineLevel="0" collapsed="false">
      <c r="A1468" s="1" t="s">
        <v>1478</v>
      </c>
      <c r="B1468" s="2" t="n">
        <v>582476.57485</v>
      </c>
      <c r="C1468" s="2" t="n">
        <v>4219849.01934</v>
      </c>
      <c r="D1468" s="2" t="n">
        <v>25.25</v>
      </c>
      <c r="E1468" s="2" t="n">
        <v>30.38</v>
      </c>
      <c r="F1468" s="2" t="n">
        <v>14</v>
      </c>
      <c r="G1468" s="2" t="n">
        <f aca="false">+(F1468-25)/10</f>
        <v>-1.1</v>
      </c>
      <c r="H1468" s="3" t="n">
        <f aca="false">1-0.203462*(G1468)+0.038233*(G1468)^2-0.005554*(G1468)^3</f>
        <v>1.277462504</v>
      </c>
      <c r="I1468" s="2" t="n">
        <f aca="false">+D1468*H1468</f>
        <v>32.255928226</v>
      </c>
      <c r="J1468" s="4" t="n">
        <f aca="false">0.0877*I1468-1.8303</f>
        <v>0.9985449054202</v>
      </c>
      <c r="K1468" s="1" t="n">
        <v>0.1</v>
      </c>
      <c r="L1468" s="4" t="n">
        <f aca="false">(D1468-2.28*K1468-3.44*K1468^2)*0.08</f>
        <v>1.999008</v>
      </c>
    </row>
    <row r="1469" customFormat="false" ht="12.75" hidden="false" customHeight="false" outlineLevel="0" collapsed="false">
      <c r="A1469" s="1" t="s">
        <v>1479</v>
      </c>
      <c r="B1469" s="2" t="n">
        <v>582506.14239</v>
      </c>
      <c r="C1469" s="2" t="n">
        <v>4219849.38503</v>
      </c>
      <c r="D1469" s="2" t="n">
        <v>29.5</v>
      </c>
      <c r="E1469" s="2" t="n">
        <v>33.25</v>
      </c>
      <c r="F1469" s="2" t="n">
        <v>14</v>
      </c>
      <c r="G1469" s="2" t="n">
        <f aca="false">+(F1469-25)/10</f>
        <v>-1.1</v>
      </c>
      <c r="H1469" s="3" t="n">
        <f aca="false">1-0.203462*(G1469)+0.038233*(G1469)^2-0.005554*(G1469)^3</f>
        <v>1.277462504</v>
      </c>
      <c r="I1469" s="2" t="n">
        <f aca="false">+D1469*H1469</f>
        <v>37.685143868</v>
      </c>
      <c r="J1469" s="4" t="n">
        <f aca="false">0.0877*I1469-1.8303</f>
        <v>1.4746871172236</v>
      </c>
      <c r="K1469" s="1" t="n">
        <v>0.1</v>
      </c>
      <c r="L1469" s="4" t="n">
        <f aca="false">(D1469-2.28*K1469-3.44*K1469^2)*0.08</f>
        <v>2.339008</v>
      </c>
    </row>
    <row r="1470" customFormat="false" ht="12.75" hidden="false" customHeight="false" outlineLevel="0" collapsed="false">
      <c r="A1470" s="1" t="s">
        <v>1480</v>
      </c>
      <c r="B1470" s="2" t="n">
        <v>582512.27185</v>
      </c>
      <c r="C1470" s="2" t="n">
        <v>4219803.34341</v>
      </c>
      <c r="D1470" s="2" t="n">
        <v>22.75</v>
      </c>
      <c r="E1470" s="2" t="n">
        <v>32.25</v>
      </c>
      <c r="F1470" s="2" t="n">
        <v>14</v>
      </c>
      <c r="G1470" s="2" t="n">
        <f aca="false">+(F1470-25)/10</f>
        <v>-1.1</v>
      </c>
      <c r="H1470" s="3" t="n">
        <f aca="false">1-0.203462*(G1470)+0.038233*(G1470)^2-0.005554*(G1470)^3</f>
        <v>1.277462504</v>
      </c>
      <c r="I1470" s="2" t="n">
        <f aca="false">+D1470*H1470</f>
        <v>29.062271966</v>
      </c>
      <c r="J1470" s="4" t="n">
        <f aca="false">0.0877*I1470-1.8303</f>
        <v>0.7184612514182</v>
      </c>
      <c r="K1470" s="1" t="n">
        <v>0.1</v>
      </c>
      <c r="L1470" s="4" t="n">
        <f aca="false">(D1470-2.28*K1470-3.44*K1470^2)*0.08</f>
        <v>1.799008</v>
      </c>
    </row>
    <row r="1471" customFormat="false" ht="12.75" hidden="false" customHeight="false" outlineLevel="0" collapsed="false">
      <c r="A1471" s="1" t="s">
        <v>1481</v>
      </c>
      <c r="B1471" s="2" t="n">
        <v>582466.78886</v>
      </c>
      <c r="C1471" s="2" t="n">
        <v>4219803.0237</v>
      </c>
      <c r="D1471" s="2" t="n">
        <v>16.88</v>
      </c>
      <c r="E1471" s="2" t="n">
        <v>26.13</v>
      </c>
      <c r="F1471" s="2" t="n">
        <v>14</v>
      </c>
      <c r="G1471" s="2" t="n">
        <f aca="false">+(F1471-25)/10</f>
        <v>-1.1</v>
      </c>
      <c r="H1471" s="3" t="n">
        <f aca="false">1-0.203462*(G1471)+0.038233*(G1471)^2-0.005554*(G1471)^3</f>
        <v>1.277462504</v>
      </c>
      <c r="I1471" s="2" t="n">
        <f aca="false">+D1471*H1471</f>
        <v>21.56356706752</v>
      </c>
      <c r="J1471" s="4" t="n">
        <f aca="false">0.0877*I1471-1.8303</f>
        <v>0.0608248318215041</v>
      </c>
      <c r="K1471" s="1" t="n">
        <v>0.1</v>
      </c>
      <c r="L1471" s="4" t="n">
        <f aca="false">(D1471-2.28*K1471-3.44*K1471^2)*0.08</f>
        <v>1.329408</v>
      </c>
    </row>
    <row r="1472" customFormat="false" ht="12.75" hidden="false" customHeight="false" outlineLevel="0" collapsed="false">
      <c r="A1472" s="1" t="s">
        <v>1482</v>
      </c>
      <c r="B1472" s="2" t="n">
        <v>582423.34102</v>
      </c>
      <c r="C1472" s="2" t="n">
        <v>4219802.88751</v>
      </c>
      <c r="D1472" s="2" t="n">
        <v>9.38</v>
      </c>
      <c r="E1472" s="2" t="n">
        <v>20.75</v>
      </c>
      <c r="F1472" s="2" t="n">
        <v>14</v>
      </c>
      <c r="G1472" s="2" t="n">
        <f aca="false">+(F1472-25)/10</f>
        <v>-1.1</v>
      </c>
      <c r="H1472" s="3" t="n">
        <f aca="false">1-0.203462*(G1472)+0.038233*(G1472)^2-0.005554*(G1472)^3</f>
        <v>1.277462504</v>
      </c>
      <c r="I1472" s="2" t="n">
        <f aca="false">+D1472*H1472</f>
        <v>11.98259828752</v>
      </c>
      <c r="J1472" s="4" t="n">
        <f aca="false">0.0877*I1472-1.8303</f>
        <v>-0.779426130184496</v>
      </c>
      <c r="K1472" s="1" t="n">
        <v>0.1</v>
      </c>
      <c r="L1472" s="4" t="n">
        <f aca="false">(D1472-2.28*K1472-3.44*K1472^2)*0.08</f>
        <v>0.729408</v>
      </c>
    </row>
    <row r="1473" customFormat="false" ht="12.75" hidden="false" customHeight="false" outlineLevel="0" collapsed="false">
      <c r="A1473" s="1" t="s">
        <v>1483</v>
      </c>
      <c r="B1473" s="2" t="n">
        <v>582375.21502</v>
      </c>
      <c r="C1473" s="2" t="n">
        <v>4219802.72527</v>
      </c>
      <c r="D1473" s="2" t="n">
        <v>9.13</v>
      </c>
      <c r="E1473" s="2" t="n">
        <v>21</v>
      </c>
      <c r="F1473" s="2" t="n">
        <v>14</v>
      </c>
      <c r="G1473" s="2" t="n">
        <f aca="false">+(F1473-25)/10</f>
        <v>-1.1</v>
      </c>
      <c r="H1473" s="3" t="n">
        <f aca="false">1-0.203462*(G1473)+0.038233*(G1473)^2-0.005554*(G1473)^3</f>
        <v>1.277462504</v>
      </c>
      <c r="I1473" s="2" t="n">
        <f aca="false">+D1473*H1473</f>
        <v>11.66323266152</v>
      </c>
      <c r="J1473" s="4" t="n">
        <f aca="false">0.0877*I1473-1.8303</f>
        <v>-0.807434495584696</v>
      </c>
      <c r="K1473" s="1" t="n">
        <v>0.1</v>
      </c>
      <c r="L1473" s="4" t="n">
        <f aca="false">(D1473-2.28*K1473-3.44*K1473^2)*0.08</f>
        <v>0.709408</v>
      </c>
    </row>
    <row r="1474" customFormat="false" ht="12.75" hidden="false" customHeight="false" outlineLevel="0" collapsed="false">
      <c r="A1474" s="1" t="s">
        <v>1484</v>
      </c>
      <c r="B1474" s="2" t="n">
        <v>582322.74455</v>
      </c>
      <c r="C1474" s="2" t="n">
        <v>4219801.49773</v>
      </c>
      <c r="D1474" s="2" t="n">
        <v>11.38</v>
      </c>
      <c r="E1474" s="2" t="n">
        <v>20.13</v>
      </c>
      <c r="F1474" s="2" t="n">
        <v>14</v>
      </c>
      <c r="G1474" s="2" t="n">
        <f aca="false">+(F1474-25)/10</f>
        <v>-1.1</v>
      </c>
      <c r="H1474" s="3" t="n">
        <f aca="false">1-0.203462*(G1474)+0.038233*(G1474)^2-0.005554*(G1474)^3</f>
        <v>1.277462504</v>
      </c>
      <c r="I1474" s="2" t="n">
        <f aca="false">+D1474*H1474</f>
        <v>14.53752329552</v>
      </c>
      <c r="J1474" s="4" t="n">
        <f aca="false">0.0877*I1474-1.8303</f>
        <v>-0.555359206982896</v>
      </c>
      <c r="K1474" s="1" t="n">
        <v>0.1</v>
      </c>
      <c r="L1474" s="4" t="n">
        <f aca="false">(D1474-2.28*K1474-3.44*K1474^2)*0.08</f>
        <v>0.889408</v>
      </c>
    </row>
    <row r="1475" customFormat="false" ht="12.75" hidden="false" customHeight="false" outlineLevel="0" collapsed="false">
      <c r="A1475" s="1" t="s">
        <v>1485</v>
      </c>
      <c r="B1475" s="2" t="n">
        <v>582277.90983</v>
      </c>
      <c r="C1475" s="2" t="n">
        <v>4219800.87715</v>
      </c>
      <c r="D1475" s="2" t="n">
        <v>8.25</v>
      </c>
      <c r="E1475" s="2" t="n">
        <v>19.5</v>
      </c>
      <c r="F1475" s="2" t="n">
        <v>14</v>
      </c>
      <c r="G1475" s="2" t="n">
        <f aca="false">+(F1475-25)/10</f>
        <v>-1.1</v>
      </c>
      <c r="H1475" s="3" t="n">
        <f aca="false">1-0.203462*(G1475)+0.038233*(G1475)^2-0.005554*(G1475)^3</f>
        <v>1.277462504</v>
      </c>
      <c r="I1475" s="2" t="n">
        <f aca="false">+D1475*H1475</f>
        <v>10.539065658</v>
      </c>
      <c r="J1475" s="4" t="n">
        <f aca="false">0.0877*I1475-1.8303</f>
        <v>-0.9060239417934</v>
      </c>
      <c r="K1475" s="1" t="n">
        <v>0.1</v>
      </c>
      <c r="L1475" s="4" t="n">
        <f aca="false">(D1475-2.28*K1475-3.44*K1475^2)*0.08</f>
        <v>0.639008</v>
      </c>
    </row>
    <row r="1476" customFormat="false" ht="12.75" hidden="false" customHeight="false" outlineLevel="0" collapsed="false">
      <c r="A1476" s="1" t="s">
        <v>1486</v>
      </c>
      <c r="B1476" s="2" t="n">
        <v>582236.02573</v>
      </c>
      <c r="C1476" s="2" t="n">
        <v>4219800.47094</v>
      </c>
      <c r="D1476" s="2" t="n">
        <v>14.63</v>
      </c>
      <c r="E1476" s="2" t="n">
        <v>24.88</v>
      </c>
      <c r="F1476" s="2" t="n">
        <v>14</v>
      </c>
      <c r="G1476" s="2" t="n">
        <f aca="false">+(F1476-25)/10</f>
        <v>-1.1</v>
      </c>
      <c r="H1476" s="3" t="n">
        <f aca="false">1-0.203462*(G1476)+0.038233*(G1476)^2-0.005554*(G1476)^3</f>
        <v>1.277462504</v>
      </c>
      <c r="I1476" s="2" t="n">
        <f aca="false">+D1476*H1476</f>
        <v>18.68927643352</v>
      </c>
      <c r="J1476" s="4" t="n">
        <f aca="false">0.0877*I1476-1.8303</f>
        <v>-0.191250456780296</v>
      </c>
      <c r="K1476" s="1" t="n">
        <v>0.1</v>
      </c>
      <c r="L1476" s="4" t="n">
        <f aca="false">(D1476-2.28*K1476-3.44*K1476^2)*0.08</f>
        <v>1.149408</v>
      </c>
    </row>
    <row r="1477" customFormat="false" ht="12.75" hidden="false" customHeight="false" outlineLevel="0" collapsed="false">
      <c r="A1477" s="1" t="s">
        <v>1487</v>
      </c>
      <c r="B1477" s="2" t="n">
        <v>582187.61755</v>
      </c>
      <c r="C1477" s="2" t="n">
        <v>4219800.61986</v>
      </c>
      <c r="D1477" s="2" t="n">
        <v>13.25</v>
      </c>
      <c r="E1477" s="2" t="n">
        <v>25.25</v>
      </c>
      <c r="F1477" s="2" t="n">
        <v>14</v>
      </c>
      <c r="G1477" s="2" t="n">
        <f aca="false">+(F1477-25)/10</f>
        <v>-1.1</v>
      </c>
      <c r="H1477" s="3" t="n">
        <f aca="false">1-0.203462*(G1477)+0.038233*(G1477)^2-0.005554*(G1477)^3</f>
        <v>1.277462504</v>
      </c>
      <c r="I1477" s="2" t="n">
        <f aca="false">+D1477*H1477</f>
        <v>16.926378178</v>
      </c>
      <c r="J1477" s="4" t="n">
        <f aca="false">0.0877*I1477-1.8303</f>
        <v>-0.3458566337894</v>
      </c>
      <c r="K1477" s="1" t="n">
        <v>0.1</v>
      </c>
      <c r="L1477" s="4" t="n">
        <f aca="false">(D1477-2.28*K1477-3.44*K1477^2)*0.08</f>
        <v>1.039008</v>
      </c>
    </row>
    <row r="1478" customFormat="false" ht="12.75" hidden="false" customHeight="false" outlineLevel="0" collapsed="false">
      <c r="A1478" s="1" t="s">
        <v>1488</v>
      </c>
      <c r="B1478" s="2" t="n">
        <v>582147.83895</v>
      </c>
      <c r="C1478" s="2" t="n">
        <v>4219799.46428</v>
      </c>
      <c r="D1478" s="2" t="n">
        <v>14.63</v>
      </c>
      <c r="E1478" s="2" t="n">
        <v>25.25</v>
      </c>
      <c r="F1478" s="2" t="n">
        <v>14</v>
      </c>
      <c r="G1478" s="2" t="n">
        <f aca="false">+(F1478-25)/10</f>
        <v>-1.1</v>
      </c>
      <c r="H1478" s="3" t="n">
        <f aca="false">1-0.203462*(G1478)+0.038233*(G1478)^2-0.005554*(G1478)^3</f>
        <v>1.277462504</v>
      </c>
      <c r="I1478" s="2" t="n">
        <f aca="false">+D1478*H1478</f>
        <v>18.68927643352</v>
      </c>
      <c r="J1478" s="4" t="n">
        <f aca="false">0.0877*I1478-1.8303</f>
        <v>-0.191250456780296</v>
      </c>
      <c r="K1478" s="1" t="n">
        <v>0.1</v>
      </c>
      <c r="L1478" s="4" t="n">
        <f aca="false">(D1478-2.28*K1478-3.44*K1478^2)*0.08</f>
        <v>1.149408</v>
      </c>
    </row>
    <row r="1479" customFormat="false" ht="12.75" hidden="false" customHeight="false" outlineLevel="0" collapsed="false">
      <c r="A1479" s="1" t="s">
        <v>1489</v>
      </c>
      <c r="B1479" s="2" t="n">
        <v>582118.12348</v>
      </c>
      <c r="C1479" s="2" t="n">
        <v>4219799.71315</v>
      </c>
      <c r="D1479" s="2" t="n">
        <v>17.5</v>
      </c>
      <c r="E1479" s="2" t="n">
        <v>27.38</v>
      </c>
      <c r="F1479" s="2" t="n">
        <v>14</v>
      </c>
      <c r="G1479" s="2" t="n">
        <f aca="false">+(F1479-25)/10</f>
        <v>-1.1</v>
      </c>
      <c r="H1479" s="3" t="n">
        <f aca="false">1-0.203462*(G1479)+0.038233*(G1479)^2-0.005554*(G1479)^3</f>
        <v>1.277462504</v>
      </c>
      <c r="I1479" s="2" t="n">
        <f aca="false">+D1479*H1479</f>
        <v>22.35559382</v>
      </c>
      <c r="J1479" s="4" t="n">
        <f aca="false">0.0877*I1479-1.8303</f>
        <v>0.130285578014</v>
      </c>
      <c r="K1479" s="1" t="n">
        <v>0.1</v>
      </c>
      <c r="L1479" s="4" t="n">
        <f aca="false">(D1479-2.28*K1479-3.44*K1479^2)*0.08</f>
        <v>1.379008</v>
      </c>
    </row>
    <row r="1480" customFormat="false" ht="12.75" hidden="false" customHeight="false" outlineLevel="0" collapsed="false">
      <c r="A1480" s="1" t="s">
        <v>1490</v>
      </c>
      <c r="B1480" s="2" t="n">
        <v>582115.24499</v>
      </c>
      <c r="C1480" s="2" t="n">
        <v>4219750.74243</v>
      </c>
      <c r="D1480" s="2" t="n">
        <v>18.13</v>
      </c>
      <c r="E1480" s="2" t="n">
        <v>32.13</v>
      </c>
      <c r="F1480" s="2" t="n">
        <v>14</v>
      </c>
      <c r="G1480" s="2" t="n">
        <f aca="false">+(F1480-25)/10</f>
        <v>-1.1</v>
      </c>
      <c r="H1480" s="3" t="n">
        <f aca="false">1-0.203462*(G1480)+0.038233*(G1480)^2-0.005554*(G1480)^3</f>
        <v>1.277462504</v>
      </c>
      <c r="I1480" s="2" t="n">
        <f aca="false">+D1480*H1480</f>
        <v>23.16039519752</v>
      </c>
      <c r="J1480" s="4" t="n">
        <f aca="false">0.0877*I1480-1.8303</f>
        <v>0.200866658822504</v>
      </c>
      <c r="K1480" s="1" t="n">
        <v>0.1</v>
      </c>
      <c r="L1480" s="4" t="n">
        <f aca="false">(D1480-2.28*K1480-3.44*K1480^2)*0.08</f>
        <v>1.429408</v>
      </c>
    </row>
    <row r="1481" customFormat="false" ht="12.75" hidden="false" customHeight="false" outlineLevel="0" collapsed="false">
      <c r="A1481" s="1" t="s">
        <v>1491</v>
      </c>
      <c r="B1481" s="2" t="n">
        <v>582158.50963</v>
      </c>
      <c r="C1481" s="2" t="n">
        <v>4219751.07247</v>
      </c>
      <c r="D1481" s="2" t="n">
        <v>18.63</v>
      </c>
      <c r="E1481" s="2" t="n">
        <v>29.13</v>
      </c>
      <c r="F1481" s="2" t="n">
        <v>14</v>
      </c>
      <c r="G1481" s="2" t="n">
        <f aca="false">+(F1481-25)/10</f>
        <v>-1.1</v>
      </c>
      <c r="H1481" s="3" t="n">
        <f aca="false">1-0.203462*(G1481)+0.038233*(G1481)^2-0.005554*(G1481)^3</f>
        <v>1.277462504</v>
      </c>
      <c r="I1481" s="2" t="n">
        <f aca="false">+D1481*H1481</f>
        <v>23.79912644952</v>
      </c>
      <c r="J1481" s="4" t="n">
        <f aca="false">0.0877*I1481-1.8303</f>
        <v>0.256883389622904</v>
      </c>
      <c r="K1481" s="1" t="n">
        <v>0.1</v>
      </c>
      <c r="L1481" s="4" t="n">
        <f aca="false">(D1481-2.28*K1481-3.44*K1481^2)*0.08</f>
        <v>1.469408</v>
      </c>
    </row>
    <row r="1482" customFormat="false" ht="12.75" hidden="false" customHeight="false" outlineLevel="0" collapsed="false">
      <c r="A1482" s="1" t="s">
        <v>1492</v>
      </c>
      <c r="B1482" s="2" t="n">
        <v>582199.8687</v>
      </c>
      <c r="C1482" s="2" t="n">
        <v>4219750.94629</v>
      </c>
      <c r="D1482" s="2" t="n">
        <v>17.38</v>
      </c>
      <c r="E1482" s="2" t="n">
        <v>28.88</v>
      </c>
      <c r="F1482" s="2" t="n">
        <v>14</v>
      </c>
      <c r="G1482" s="2" t="n">
        <f aca="false">+(F1482-25)/10</f>
        <v>-1.1</v>
      </c>
      <c r="H1482" s="3" t="n">
        <f aca="false">1-0.203462*(G1482)+0.038233*(G1482)^2-0.005554*(G1482)^3</f>
        <v>1.277462504</v>
      </c>
      <c r="I1482" s="2" t="n">
        <f aca="false">+D1482*H1482</f>
        <v>22.20229831952</v>
      </c>
      <c r="J1482" s="4" t="n">
        <f aca="false">0.0877*I1482-1.8303</f>
        <v>0.116841562621904</v>
      </c>
      <c r="K1482" s="1" t="n">
        <v>0.1</v>
      </c>
      <c r="L1482" s="4" t="n">
        <f aca="false">(D1482-2.28*K1482-3.44*K1482^2)*0.08</f>
        <v>1.369408</v>
      </c>
    </row>
    <row r="1483" customFormat="false" ht="12.75" hidden="false" customHeight="false" outlineLevel="0" collapsed="false">
      <c r="A1483" s="1" t="s">
        <v>1493</v>
      </c>
      <c r="B1483" s="2" t="n">
        <v>582255.69308</v>
      </c>
      <c r="C1483" s="2" t="n">
        <v>4219751.39085</v>
      </c>
      <c r="D1483" s="2" t="n">
        <v>19.38</v>
      </c>
      <c r="E1483" s="2" t="n">
        <v>28.63</v>
      </c>
      <c r="F1483" s="2" t="n">
        <v>14</v>
      </c>
      <c r="G1483" s="2" t="n">
        <f aca="false">+(F1483-25)/10</f>
        <v>-1.1</v>
      </c>
      <c r="H1483" s="3" t="n">
        <f aca="false">1-0.203462*(G1483)+0.038233*(G1483)^2-0.005554*(G1483)^3</f>
        <v>1.277462504</v>
      </c>
      <c r="I1483" s="2" t="n">
        <f aca="false">+D1483*H1483</f>
        <v>24.75722332752</v>
      </c>
      <c r="J1483" s="4" t="n">
        <f aca="false">0.0877*I1483-1.8303</f>
        <v>0.340908485823504</v>
      </c>
      <c r="K1483" s="1" t="n">
        <v>0.1</v>
      </c>
      <c r="L1483" s="4" t="n">
        <f aca="false">(D1483-2.28*K1483-3.44*K1483^2)*0.08</f>
        <v>1.529408</v>
      </c>
    </row>
    <row r="1484" customFormat="false" ht="12.75" hidden="false" customHeight="false" outlineLevel="0" collapsed="false">
      <c r="A1484" s="1" t="s">
        <v>1494</v>
      </c>
      <c r="B1484" s="2" t="n">
        <v>582305.46252</v>
      </c>
      <c r="C1484" s="2" t="n">
        <v>4219750.88406</v>
      </c>
      <c r="D1484" s="2" t="n">
        <v>13.75</v>
      </c>
      <c r="E1484" s="2" t="n">
        <v>27.63</v>
      </c>
      <c r="F1484" s="2" t="n">
        <v>14</v>
      </c>
      <c r="G1484" s="2" t="n">
        <f aca="false">+(F1484-25)/10</f>
        <v>-1.1</v>
      </c>
      <c r="H1484" s="3" t="n">
        <f aca="false">1-0.203462*(G1484)+0.038233*(G1484)^2-0.005554*(G1484)^3</f>
        <v>1.277462504</v>
      </c>
      <c r="I1484" s="2" t="n">
        <f aca="false">+D1484*H1484</f>
        <v>17.56510943</v>
      </c>
      <c r="J1484" s="4" t="n">
        <f aca="false">0.0877*I1484-1.8303</f>
        <v>-0.289839902989</v>
      </c>
      <c r="K1484" s="1" t="n">
        <v>0.1</v>
      </c>
      <c r="L1484" s="4" t="n">
        <f aca="false">(D1484-2.28*K1484-3.44*K1484^2)*0.08</f>
        <v>1.079008</v>
      </c>
    </row>
    <row r="1485" customFormat="false" ht="12.75" hidden="false" customHeight="false" outlineLevel="0" collapsed="false">
      <c r="A1485" s="1" t="s">
        <v>1495</v>
      </c>
      <c r="B1485" s="2" t="n">
        <v>582356.74433</v>
      </c>
      <c r="C1485" s="2" t="n">
        <v>4219752.09445</v>
      </c>
      <c r="D1485" s="2" t="n">
        <v>9</v>
      </c>
      <c r="E1485" s="2" t="n">
        <v>22</v>
      </c>
      <c r="F1485" s="2" t="n">
        <v>14</v>
      </c>
      <c r="G1485" s="2" t="n">
        <f aca="false">+(F1485-25)/10</f>
        <v>-1.1</v>
      </c>
      <c r="H1485" s="3" t="n">
        <f aca="false">1-0.203462*(G1485)+0.038233*(G1485)^2-0.005554*(G1485)^3</f>
        <v>1.277462504</v>
      </c>
      <c r="I1485" s="2" t="n">
        <f aca="false">+D1485*H1485</f>
        <v>11.497162536</v>
      </c>
      <c r="J1485" s="4" t="n">
        <f aca="false">0.0877*I1485-1.8303</f>
        <v>-0.8219988455928</v>
      </c>
      <c r="K1485" s="1" t="n">
        <v>0.1</v>
      </c>
      <c r="L1485" s="4" t="n">
        <f aca="false">(D1485-2.28*K1485-3.44*K1485^2)*0.08</f>
        <v>0.699008</v>
      </c>
    </row>
    <row r="1486" customFormat="false" ht="12.75" hidden="false" customHeight="false" outlineLevel="0" collapsed="false">
      <c r="A1486" s="1" t="s">
        <v>1496</v>
      </c>
      <c r="B1486" s="2" t="n">
        <v>582410.17098</v>
      </c>
      <c r="C1486" s="2" t="n">
        <v>4219752.98616</v>
      </c>
      <c r="D1486" s="2" t="n">
        <v>4.75</v>
      </c>
      <c r="E1486" s="2" t="n">
        <v>17.25</v>
      </c>
      <c r="F1486" s="2" t="n">
        <v>14</v>
      </c>
      <c r="G1486" s="2" t="n">
        <f aca="false">+(F1486-25)/10</f>
        <v>-1.1</v>
      </c>
      <c r="H1486" s="3" t="n">
        <f aca="false">1-0.203462*(G1486)+0.038233*(G1486)^2-0.005554*(G1486)^3</f>
        <v>1.277462504</v>
      </c>
      <c r="I1486" s="2" t="n">
        <f aca="false">+D1486*H1486</f>
        <v>6.067946894</v>
      </c>
      <c r="J1486" s="4" t="n">
        <f aca="false">0.0877*I1486-1.8303</f>
        <v>-1.2981410573962</v>
      </c>
      <c r="K1486" s="1" t="n">
        <v>0.1</v>
      </c>
      <c r="L1486" s="4" t="n">
        <f aca="false">(D1486-2.28*K1486-3.44*K1486^2)*0.08</f>
        <v>0.359008</v>
      </c>
    </row>
    <row r="1487" customFormat="false" ht="12.75" hidden="false" customHeight="false" outlineLevel="0" collapsed="false">
      <c r="A1487" s="1" t="s">
        <v>1497</v>
      </c>
      <c r="B1487" s="2" t="n">
        <v>582454.57623</v>
      </c>
      <c r="C1487" s="2" t="n">
        <v>4219752.55966</v>
      </c>
      <c r="D1487" s="2" t="n">
        <v>9.88</v>
      </c>
      <c r="E1487" s="2" t="n">
        <v>21.38</v>
      </c>
      <c r="F1487" s="2" t="n">
        <v>14</v>
      </c>
      <c r="G1487" s="2" t="n">
        <f aca="false">+(F1487-25)/10</f>
        <v>-1.1</v>
      </c>
      <c r="H1487" s="3" t="n">
        <f aca="false">1-0.203462*(G1487)+0.038233*(G1487)^2-0.005554*(G1487)^3</f>
        <v>1.277462504</v>
      </c>
      <c r="I1487" s="2" t="n">
        <f aca="false">+D1487*H1487</f>
        <v>12.62132953952</v>
      </c>
      <c r="J1487" s="4" t="n">
        <f aca="false">0.0877*I1487-1.8303</f>
        <v>-0.723409399384096</v>
      </c>
      <c r="K1487" s="1" t="n">
        <v>0.1</v>
      </c>
      <c r="L1487" s="4" t="n">
        <f aca="false">(D1487-2.28*K1487-3.44*K1487^2)*0.08</f>
        <v>0.769408</v>
      </c>
    </row>
    <row r="1488" customFormat="false" ht="12.75" hidden="false" customHeight="false" outlineLevel="0" collapsed="false">
      <c r="A1488" s="1" t="s">
        <v>1498</v>
      </c>
      <c r="B1488" s="2" t="n">
        <v>582487.5354</v>
      </c>
      <c r="C1488" s="2" t="n">
        <v>4219753.08334</v>
      </c>
      <c r="D1488" s="2" t="n">
        <v>1.38</v>
      </c>
      <c r="E1488" s="2" t="n">
        <v>14.88</v>
      </c>
      <c r="F1488" s="2" t="n">
        <v>14</v>
      </c>
      <c r="G1488" s="2" t="n">
        <f aca="false">+(F1488-25)/10</f>
        <v>-1.1</v>
      </c>
      <c r="H1488" s="3" t="n">
        <f aca="false">1-0.203462*(G1488)+0.038233*(G1488)^2-0.005554*(G1488)^3</f>
        <v>1.277462504</v>
      </c>
      <c r="I1488" s="2" t="n">
        <f aca="false">+D1488*H1488</f>
        <v>1.76289825552</v>
      </c>
      <c r="J1488" s="4" t="n">
        <f aca="false">0.0877*I1488-1.8303</f>
        <v>-1.6756938229909</v>
      </c>
      <c r="K1488" s="1" t="n">
        <v>0.1</v>
      </c>
      <c r="L1488" s="4" t="n">
        <f aca="false">(D1488-2.28*K1488-3.44*K1488^2)*0.08</f>
        <v>0.089408</v>
      </c>
    </row>
    <row r="1489" customFormat="false" ht="12.75" hidden="false" customHeight="false" outlineLevel="0" collapsed="false">
      <c r="A1489" s="1" t="s">
        <v>1499</v>
      </c>
      <c r="B1489" s="2" t="n">
        <v>582490.51717</v>
      </c>
      <c r="C1489" s="2" t="n">
        <v>4219870.68574</v>
      </c>
      <c r="D1489" s="2" t="n">
        <v>26.63</v>
      </c>
      <c r="E1489" s="2" t="n">
        <v>78.75</v>
      </c>
      <c r="F1489" s="2" t="n">
        <v>14</v>
      </c>
      <c r="G1489" s="2" t="n">
        <f aca="false">+(F1489-25)/10</f>
        <v>-1.1</v>
      </c>
      <c r="H1489" s="3" t="n">
        <f aca="false">1-0.203462*(G1489)+0.038233*(G1489)^2-0.005554*(G1489)^3</f>
        <v>1.277462504</v>
      </c>
      <c r="I1489" s="2" t="n">
        <f aca="false">+D1489*H1489</f>
        <v>34.01882648152</v>
      </c>
      <c r="J1489" s="4" t="n">
        <f aca="false">0.0877*I1489-1.8303</f>
        <v>1.1531510824293</v>
      </c>
      <c r="K1489" s="1" t="n">
        <v>0.1</v>
      </c>
      <c r="L1489" s="4" t="n">
        <f aca="false">(D1489-2.28*K1489-3.44*K1489^2)*0.08</f>
        <v>2.109408</v>
      </c>
    </row>
    <row r="1490" customFormat="false" ht="12.75" hidden="false" customHeight="false" outlineLevel="0" collapsed="false">
      <c r="A1490" s="1" t="s">
        <v>1500</v>
      </c>
      <c r="B1490" s="2" t="n">
        <v>582135.51003</v>
      </c>
      <c r="C1490" s="2" t="n">
        <v>4219848.19547</v>
      </c>
      <c r="D1490" s="2" t="n">
        <v>27.38</v>
      </c>
      <c r="E1490" s="2" t="n">
        <v>13.5</v>
      </c>
      <c r="F1490" s="2" t="n">
        <v>14</v>
      </c>
      <c r="G1490" s="2" t="n">
        <f aca="false">+(F1490-25)/10</f>
        <v>-1.1</v>
      </c>
      <c r="H1490" s="3" t="n">
        <f aca="false">1-0.203462*(G1490)+0.038233*(G1490)^2-0.005554*(G1490)^3</f>
        <v>1.277462504</v>
      </c>
      <c r="I1490" s="2" t="n">
        <f aca="false">+D1490*H1490</f>
        <v>34.97692335952</v>
      </c>
      <c r="J1490" s="4" t="n">
        <f aca="false">0.0877*I1490-1.8303</f>
        <v>1.2371761786299</v>
      </c>
      <c r="K1490" s="1" t="n">
        <v>0.1</v>
      </c>
      <c r="L1490" s="4" t="n">
        <f aca="false">(D1490-2.28*K1490-3.44*K1490^2)*0.08</f>
        <v>2.169408</v>
      </c>
    </row>
    <row r="1491" customFormat="false" ht="12.75" hidden="false" customHeight="false" outlineLevel="0" collapsed="false">
      <c r="A1491" s="1" t="s">
        <v>1501</v>
      </c>
      <c r="B1491" s="2" t="n">
        <v>582132.34919</v>
      </c>
      <c r="C1491" s="2" t="n">
        <v>4219762.1726</v>
      </c>
      <c r="D1491" s="2" t="n">
        <v>34.38</v>
      </c>
      <c r="E1491" s="2" t="n">
        <v>22.13</v>
      </c>
      <c r="F1491" s="2" t="n">
        <v>14</v>
      </c>
      <c r="G1491" s="2" t="n">
        <f aca="false">+(F1491-25)/10</f>
        <v>-1.1</v>
      </c>
      <c r="H1491" s="3" t="n">
        <f aca="false">1-0.203462*(G1491)+0.038233*(G1491)^2-0.005554*(G1491)^3</f>
        <v>1.277462504</v>
      </c>
      <c r="I1491" s="2" t="n">
        <f aca="false">+D1491*H1491</f>
        <v>43.91916088752</v>
      </c>
      <c r="J1491" s="4" t="n">
        <f aca="false">0.0877*I1491-1.8303</f>
        <v>2.0214104098355</v>
      </c>
      <c r="K1491" s="1" t="n">
        <v>0.1</v>
      </c>
      <c r="L1491" s="4" t="n">
        <f aca="false">(D1491-2.28*K1491-3.44*K1491^2)*0.08</f>
        <v>2.729408</v>
      </c>
    </row>
    <row r="1492" customFormat="false" ht="12.75" hidden="false" customHeight="false" outlineLevel="0" collapsed="false">
      <c r="A1492" s="1" t="s">
        <v>1502</v>
      </c>
      <c r="B1492" s="2" t="n">
        <v>582120.51086</v>
      </c>
      <c r="C1492" s="2" t="n">
        <v>4219606.42557</v>
      </c>
      <c r="D1492" s="2" t="n">
        <v>21.88</v>
      </c>
      <c r="E1492" s="2" t="n">
        <v>40.75</v>
      </c>
      <c r="F1492" s="2" t="n">
        <v>14</v>
      </c>
      <c r="G1492" s="2" t="n">
        <f aca="false">+(F1492-25)/10</f>
        <v>-1.1</v>
      </c>
      <c r="H1492" s="3" t="n">
        <f aca="false">1-0.203462*(G1492)+0.038233*(G1492)^2-0.005554*(G1492)^3</f>
        <v>1.277462504</v>
      </c>
      <c r="I1492" s="2" t="n">
        <f aca="false">+D1492*H1492</f>
        <v>27.95087958752</v>
      </c>
      <c r="J1492" s="4" t="n">
        <f aca="false">0.0877*I1492-1.8303</f>
        <v>0.620992139825504</v>
      </c>
      <c r="K1492" s="1" t="n">
        <v>0.1</v>
      </c>
      <c r="L1492" s="4" t="n">
        <f aca="false">(D1492-2.28*K1492-3.44*K1492^2)*0.08</f>
        <v>1.729408</v>
      </c>
    </row>
    <row r="1493" customFormat="false" ht="12.75" hidden="false" customHeight="false" outlineLevel="0" collapsed="false">
      <c r="A1493" s="1" t="s">
        <v>1503</v>
      </c>
      <c r="B1493" s="2" t="n">
        <v>582142.81297</v>
      </c>
      <c r="C1493" s="2" t="n">
        <v>4219518.74416</v>
      </c>
      <c r="D1493" s="2" t="n">
        <v>39.25</v>
      </c>
      <c r="E1493" s="2" t="n">
        <v>49.75</v>
      </c>
      <c r="F1493" s="2" t="n">
        <v>14</v>
      </c>
      <c r="G1493" s="2" t="n">
        <f aca="false">+(F1493-25)/10</f>
        <v>-1.1</v>
      </c>
      <c r="H1493" s="3" t="n">
        <f aca="false">1-0.203462*(G1493)+0.038233*(G1493)^2-0.005554*(G1493)^3</f>
        <v>1.277462504</v>
      </c>
      <c r="I1493" s="2" t="n">
        <f aca="false">+D1493*H1493</f>
        <v>50.140403282</v>
      </c>
      <c r="J1493" s="4" t="n">
        <f aca="false">0.0877*I1493-1.8303</f>
        <v>2.5670133678314</v>
      </c>
      <c r="K1493" s="1" t="n">
        <v>0.1</v>
      </c>
      <c r="L1493" s="4" t="n">
        <f aca="false">(D1493-2.28*K1493-3.44*K1493^2)*0.08</f>
        <v>3.119008</v>
      </c>
    </row>
    <row r="1494" customFormat="false" ht="12.75" hidden="false" customHeight="false" outlineLevel="0" collapsed="false">
      <c r="A1494" s="1" t="s">
        <v>1504</v>
      </c>
      <c r="B1494" s="2" t="n">
        <v>582429.55398</v>
      </c>
      <c r="C1494" s="2" t="n">
        <v>4219524.27453</v>
      </c>
      <c r="D1494" s="2" t="n">
        <v>2.88</v>
      </c>
      <c r="E1494" s="2" t="n">
        <v>21.38</v>
      </c>
      <c r="F1494" s="2" t="n">
        <v>14</v>
      </c>
      <c r="G1494" s="2" t="n">
        <f aca="false">+(F1494-25)/10</f>
        <v>-1.1</v>
      </c>
      <c r="H1494" s="3" t="n">
        <f aca="false">1-0.203462*(G1494)+0.038233*(G1494)^2-0.005554*(G1494)^3</f>
        <v>1.277462504</v>
      </c>
      <c r="I1494" s="2" t="n">
        <f aca="false">+D1494*H1494</f>
        <v>3.67909201152</v>
      </c>
      <c r="J1494" s="4" t="n">
        <f aca="false">0.0877*I1494-1.8303</f>
        <v>-1.5076436305897</v>
      </c>
      <c r="K1494" s="1" t="n">
        <v>0.1</v>
      </c>
      <c r="L1494" s="4" t="n">
        <f aca="false">(D1494-2.28*K1494-3.44*K1494^2)*0.08</f>
        <v>0.209408</v>
      </c>
    </row>
    <row r="1495" customFormat="false" ht="12.75" hidden="false" customHeight="false" outlineLevel="0" collapsed="false">
      <c r="A1495" s="1" t="s">
        <v>1505</v>
      </c>
      <c r="B1495" s="2" t="n">
        <v>679000.46051</v>
      </c>
      <c r="C1495" s="2" t="n">
        <v>4222523.04869</v>
      </c>
      <c r="D1495" s="2" t="n">
        <v>20</v>
      </c>
      <c r="E1495" s="2" t="n">
        <v>3.88</v>
      </c>
      <c r="F1495" s="2" t="n">
        <v>14</v>
      </c>
      <c r="G1495" s="2" t="n">
        <f aca="false">+(F1495-25)/10</f>
        <v>-1.1</v>
      </c>
      <c r="H1495" s="3" t="n">
        <f aca="false">1-0.203462*(G1495)+0.038233*(G1495)^2-0.005554*(G1495)^3</f>
        <v>1.277462504</v>
      </c>
      <c r="I1495" s="2" t="n">
        <f aca="false">+D1495*H1495</f>
        <v>25.54925008</v>
      </c>
      <c r="J1495" s="4" t="n">
        <f aca="false">0.0877*I1495-1.8303</f>
        <v>0.410369232016</v>
      </c>
      <c r="K1495" s="1" t="n">
        <v>0.1</v>
      </c>
      <c r="L1495" s="4" t="n">
        <f aca="false">(D1495-2.28*K1495-3.44*K1495^2)*0.08</f>
        <v>1.579008</v>
      </c>
    </row>
    <row r="1496" customFormat="false" ht="12.75" hidden="false" customHeight="false" outlineLevel="0" collapsed="false">
      <c r="A1496" s="1" t="s">
        <v>1506</v>
      </c>
      <c r="B1496" s="2" t="n">
        <v>678999.5128</v>
      </c>
      <c r="C1496" s="2" t="n">
        <v>4222547.55483</v>
      </c>
      <c r="D1496" s="2" t="n">
        <v>22.75</v>
      </c>
      <c r="E1496" s="2" t="n">
        <v>9.13</v>
      </c>
      <c r="F1496" s="2" t="n">
        <v>14</v>
      </c>
      <c r="G1496" s="2" t="n">
        <f aca="false">+(F1496-25)/10</f>
        <v>-1.1</v>
      </c>
      <c r="H1496" s="3" t="n">
        <f aca="false">1-0.203462*(G1496)+0.038233*(G1496)^2-0.005554*(G1496)^3</f>
        <v>1.277462504</v>
      </c>
      <c r="I1496" s="2" t="n">
        <f aca="false">+D1496*H1496</f>
        <v>29.062271966</v>
      </c>
      <c r="J1496" s="4" t="n">
        <f aca="false">0.0877*I1496-1.8303</f>
        <v>0.7184612514182</v>
      </c>
      <c r="K1496" s="1" t="n">
        <v>0.1</v>
      </c>
      <c r="L1496" s="4" t="n">
        <f aca="false">(D1496-2.28*K1496-3.44*K1496^2)*0.08</f>
        <v>1.799008</v>
      </c>
    </row>
    <row r="1497" customFormat="false" ht="12.75" hidden="false" customHeight="false" outlineLevel="0" collapsed="false">
      <c r="A1497" s="1" t="s">
        <v>1507</v>
      </c>
      <c r="B1497" s="2" t="n">
        <v>678998.09832</v>
      </c>
      <c r="C1497" s="2" t="n">
        <v>4222588.86401</v>
      </c>
      <c r="D1497" s="2" t="n">
        <v>28.88</v>
      </c>
      <c r="E1497" s="2" t="n">
        <v>23.13</v>
      </c>
      <c r="F1497" s="2" t="n">
        <v>14</v>
      </c>
      <c r="G1497" s="2" t="n">
        <f aca="false">+(F1497-25)/10</f>
        <v>-1.1</v>
      </c>
      <c r="H1497" s="3" t="n">
        <f aca="false">1-0.203462*(G1497)+0.038233*(G1497)^2-0.005554*(G1497)^3</f>
        <v>1.277462504</v>
      </c>
      <c r="I1497" s="2" t="n">
        <f aca="false">+D1497*H1497</f>
        <v>36.89311711552</v>
      </c>
      <c r="J1497" s="4" t="n">
        <f aca="false">0.0877*I1497-1.8303</f>
        <v>1.4052263710311</v>
      </c>
      <c r="K1497" s="1" t="n">
        <v>0.1</v>
      </c>
      <c r="L1497" s="4" t="n">
        <f aca="false">(D1497-2.28*K1497-3.44*K1497^2)*0.08</f>
        <v>2.289408</v>
      </c>
    </row>
    <row r="1498" customFormat="false" ht="12.75" hidden="false" customHeight="false" outlineLevel="0" collapsed="false">
      <c r="A1498" s="1" t="s">
        <v>1508</v>
      </c>
      <c r="B1498" s="2" t="n">
        <v>678997.1367</v>
      </c>
      <c r="C1498" s="2" t="n">
        <v>4222616.20546</v>
      </c>
      <c r="D1498" s="2" t="n">
        <v>29.13</v>
      </c>
      <c r="E1498" s="2" t="n">
        <v>19.25</v>
      </c>
      <c r="F1498" s="2" t="n">
        <v>14</v>
      </c>
      <c r="G1498" s="2" t="n">
        <f aca="false">+(F1498-25)/10</f>
        <v>-1.1</v>
      </c>
      <c r="H1498" s="3" t="n">
        <f aca="false">1-0.203462*(G1498)+0.038233*(G1498)^2-0.005554*(G1498)^3</f>
        <v>1.277462504</v>
      </c>
      <c r="I1498" s="2" t="n">
        <f aca="false">+D1498*H1498</f>
        <v>37.21248274152</v>
      </c>
      <c r="J1498" s="4" t="n">
        <f aca="false">0.0877*I1498-1.8303</f>
        <v>1.4332347364313</v>
      </c>
      <c r="K1498" s="1" t="n">
        <v>0.1</v>
      </c>
      <c r="L1498" s="4" t="n">
        <f aca="false">(D1498-2.28*K1498-3.44*K1498^2)*0.08</f>
        <v>2.309408</v>
      </c>
    </row>
    <row r="1499" customFormat="false" ht="12.75" hidden="false" customHeight="false" outlineLevel="0" collapsed="false">
      <c r="A1499" s="1" t="s">
        <v>1509</v>
      </c>
      <c r="B1499" s="2" t="n">
        <v>678996.1665</v>
      </c>
      <c r="C1499" s="2" t="n">
        <v>4222654.86118</v>
      </c>
      <c r="D1499" s="2" t="n">
        <v>32.13</v>
      </c>
      <c r="E1499" s="2" t="n">
        <v>20.13</v>
      </c>
      <c r="F1499" s="2" t="n">
        <v>14</v>
      </c>
      <c r="G1499" s="2" t="n">
        <f aca="false">+(F1499-25)/10</f>
        <v>-1.1</v>
      </c>
      <c r="H1499" s="3" t="n">
        <f aca="false">1-0.203462*(G1499)+0.038233*(G1499)^2-0.005554*(G1499)^3</f>
        <v>1.277462504</v>
      </c>
      <c r="I1499" s="2" t="n">
        <f aca="false">+D1499*H1499</f>
        <v>41.04487025352</v>
      </c>
      <c r="J1499" s="4" t="n">
        <f aca="false">0.0877*I1499-1.8303</f>
        <v>1.7693351212337</v>
      </c>
      <c r="K1499" s="1" t="n">
        <v>0.1</v>
      </c>
      <c r="L1499" s="4" t="n">
        <f aca="false">(D1499-2.28*K1499-3.44*K1499^2)*0.08</f>
        <v>2.549408</v>
      </c>
    </row>
    <row r="1500" customFormat="false" ht="12.75" hidden="false" customHeight="false" outlineLevel="0" collapsed="false">
      <c r="A1500" s="1" t="s">
        <v>1510</v>
      </c>
      <c r="B1500" s="2" t="n">
        <v>678994.49925</v>
      </c>
      <c r="C1500" s="2" t="n">
        <v>4222691.28827</v>
      </c>
      <c r="D1500" s="2" t="n">
        <v>36.13</v>
      </c>
      <c r="E1500" s="2" t="n">
        <v>23.75</v>
      </c>
      <c r="F1500" s="2" t="n">
        <v>14</v>
      </c>
      <c r="G1500" s="2" t="n">
        <f aca="false">+(F1500-25)/10</f>
        <v>-1.1</v>
      </c>
      <c r="H1500" s="3" t="n">
        <f aca="false">1-0.203462*(G1500)+0.038233*(G1500)^2-0.005554*(G1500)^3</f>
        <v>1.277462504</v>
      </c>
      <c r="I1500" s="2" t="n">
        <f aca="false">+D1500*H1500</f>
        <v>46.15472026952</v>
      </c>
      <c r="J1500" s="4" t="n">
        <f aca="false">0.0877*I1500-1.8303</f>
        <v>2.2174689676369</v>
      </c>
      <c r="K1500" s="1" t="n">
        <v>0.1</v>
      </c>
      <c r="L1500" s="4" t="n">
        <f aca="false">(D1500-2.28*K1500-3.44*K1500^2)*0.08</f>
        <v>2.869408</v>
      </c>
    </row>
    <row r="1501" customFormat="false" ht="12.75" hidden="false" customHeight="false" outlineLevel="0" collapsed="false">
      <c r="A1501" s="1" t="s">
        <v>1511</v>
      </c>
      <c r="B1501" s="2" t="n">
        <v>678992.62764</v>
      </c>
      <c r="C1501" s="2" t="n">
        <v>4222738.40961</v>
      </c>
      <c r="D1501" s="2" t="n">
        <v>43.75</v>
      </c>
      <c r="E1501" s="2" t="n">
        <v>28.75</v>
      </c>
      <c r="F1501" s="2" t="n">
        <v>14</v>
      </c>
      <c r="G1501" s="2" t="n">
        <f aca="false">+(F1501-25)/10</f>
        <v>-1.1</v>
      </c>
      <c r="H1501" s="3" t="n">
        <f aca="false">1-0.203462*(G1501)+0.038233*(G1501)^2-0.005554*(G1501)^3</f>
        <v>1.277462504</v>
      </c>
      <c r="I1501" s="2" t="n">
        <f aca="false">+D1501*H1501</f>
        <v>55.88898455</v>
      </c>
      <c r="J1501" s="4" t="n">
        <f aca="false">0.0877*I1501-1.8303</f>
        <v>3.071163945035</v>
      </c>
      <c r="K1501" s="1" t="n">
        <v>0.1</v>
      </c>
      <c r="L1501" s="4" t="n">
        <f aca="false">(D1501-2.28*K1501-3.44*K1501^2)*0.08</f>
        <v>3.479008</v>
      </c>
    </row>
    <row r="1502" customFormat="false" ht="12.75" hidden="false" customHeight="false" outlineLevel="0" collapsed="false">
      <c r="A1502" s="1" t="s">
        <v>1512</v>
      </c>
      <c r="B1502" s="2" t="n">
        <v>678990.99901</v>
      </c>
      <c r="C1502" s="2" t="n">
        <v>4222778.87061</v>
      </c>
      <c r="D1502" s="2" t="n">
        <v>47.88</v>
      </c>
      <c r="E1502" s="2" t="n">
        <v>35</v>
      </c>
      <c r="F1502" s="2" t="n">
        <v>14</v>
      </c>
      <c r="G1502" s="2" t="n">
        <f aca="false">+(F1502-25)/10</f>
        <v>-1.1</v>
      </c>
      <c r="H1502" s="3" t="n">
        <f aca="false">1-0.203462*(G1502)+0.038233*(G1502)^2-0.005554*(G1502)^3</f>
        <v>1.277462504</v>
      </c>
      <c r="I1502" s="2" t="n">
        <f aca="false">+D1502*H1502</f>
        <v>61.16490469152</v>
      </c>
      <c r="J1502" s="4" t="n">
        <f aca="false">0.0877*I1502-1.8303</f>
        <v>3.5338621414463</v>
      </c>
      <c r="K1502" s="1" t="n">
        <v>0.1</v>
      </c>
      <c r="L1502" s="4" t="n">
        <f aca="false">(D1502-2.28*K1502-3.44*K1502^2)*0.08</f>
        <v>3.809408</v>
      </c>
    </row>
    <row r="1503" customFormat="false" ht="12.75" hidden="false" customHeight="false" outlineLevel="0" collapsed="false">
      <c r="A1503" s="1" t="s">
        <v>1513</v>
      </c>
      <c r="B1503" s="2" t="n">
        <v>678988.35609</v>
      </c>
      <c r="C1503" s="2" t="n">
        <v>4222822.94147</v>
      </c>
      <c r="D1503" s="2" t="n">
        <v>32.75</v>
      </c>
      <c r="E1503" s="2" t="n">
        <v>17.5</v>
      </c>
      <c r="F1503" s="2" t="n">
        <v>14</v>
      </c>
      <c r="G1503" s="2" t="n">
        <f aca="false">+(F1503-25)/10</f>
        <v>-1.1</v>
      </c>
      <c r="H1503" s="3" t="n">
        <f aca="false">1-0.203462*(G1503)+0.038233*(G1503)^2-0.005554*(G1503)^3</f>
        <v>1.277462504</v>
      </c>
      <c r="I1503" s="2" t="n">
        <f aca="false">+D1503*H1503</f>
        <v>41.836897006</v>
      </c>
      <c r="J1503" s="4" t="n">
        <f aca="false">0.0877*I1503-1.8303</f>
        <v>1.8387958674262</v>
      </c>
      <c r="K1503" s="1" t="n">
        <v>0.1</v>
      </c>
      <c r="L1503" s="4" t="n">
        <f aca="false">(D1503-2.28*K1503-3.44*K1503^2)*0.08</f>
        <v>2.599008</v>
      </c>
    </row>
    <row r="1504" customFormat="false" ht="12.75" hidden="false" customHeight="false" outlineLevel="0" collapsed="false">
      <c r="A1504" s="1" t="s">
        <v>1514</v>
      </c>
      <c r="B1504" s="2" t="n">
        <v>679053.9271</v>
      </c>
      <c r="C1504" s="2" t="n">
        <v>4222841.48164</v>
      </c>
      <c r="D1504" s="2" t="n">
        <v>31.25</v>
      </c>
      <c r="E1504" s="2" t="n">
        <v>23.88</v>
      </c>
      <c r="F1504" s="2" t="n">
        <v>14</v>
      </c>
      <c r="G1504" s="2" t="n">
        <f aca="false">+(F1504-25)/10</f>
        <v>-1.1</v>
      </c>
      <c r="H1504" s="3" t="n">
        <f aca="false">1-0.203462*(G1504)+0.038233*(G1504)^2-0.005554*(G1504)^3</f>
        <v>1.277462504</v>
      </c>
      <c r="I1504" s="2" t="n">
        <f aca="false">+D1504*H1504</f>
        <v>39.92070325</v>
      </c>
      <c r="J1504" s="4" t="n">
        <f aca="false">0.0877*I1504-1.8303</f>
        <v>1.670745675025</v>
      </c>
      <c r="K1504" s="1" t="n">
        <v>0.1</v>
      </c>
      <c r="L1504" s="4" t="n">
        <f aca="false">(D1504-2.28*K1504-3.44*K1504^2)*0.08</f>
        <v>2.479008</v>
      </c>
    </row>
    <row r="1505" customFormat="false" ht="12.75" hidden="false" customHeight="false" outlineLevel="0" collapsed="false">
      <c r="A1505" s="1" t="s">
        <v>1515</v>
      </c>
      <c r="B1505" s="2" t="n">
        <v>679056.79359</v>
      </c>
      <c r="C1505" s="2" t="n">
        <v>4222788.6183</v>
      </c>
      <c r="D1505" s="2" t="n">
        <v>29.63</v>
      </c>
      <c r="E1505" s="2" t="n">
        <v>18.88</v>
      </c>
      <c r="F1505" s="2" t="n">
        <v>14</v>
      </c>
      <c r="G1505" s="2" t="n">
        <f aca="false">+(F1505-25)/10</f>
        <v>-1.1</v>
      </c>
      <c r="H1505" s="3" t="n">
        <f aca="false">1-0.203462*(G1505)+0.038233*(G1505)^2-0.005554*(G1505)^3</f>
        <v>1.277462504</v>
      </c>
      <c r="I1505" s="2" t="n">
        <f aca="false">+D1505*H1505</f>
        <v>37.85121399352</v>
      </c>
      <c r="J1505" s="4" t="n">
        <f aca="false">0.0877*I1505-1.8303</f>
        <v>1.4892514672317</v>
      </c>
      <c r="K1505" s="1" t="n">
        <v>0.1</v>
      </c>
      <c r="L1505" s="4" t="n">
        <f aca="false">(D1505-2.28*K1505-3.44*K1505^2)*0.08</f>
        <v>2.349408</v>
      </c>
    </row>
    <row r="1506" customFormat="false" ht="12.75" hidden="false" customHeight="false" outlineLevel="0" collapsed="false">
      <c r="A1506" s="1" t="s">
        <v>1516</v>
      </c>
      <c r="B1506" s="2" t="n">
        <v>679058.44584</v>
      </c>
      <c r="C1506" s="2" t="n">
        <v>4222749.329</v>
      </c>
      <c r="D1506" s="2" t="n">
        <v>40.25</v>
      </c>
      <c r="E1506" s="2" t="n">
        <v>27.38</v>
      </c>
      <c r="F1506" s="2" t="n">
        <v>14</v>
      </c>
      <c r="G1506" s="2" t="n">
        <f aca="false">+(F1506-25)/10</f>
        <v>-1.1</v>
      </c>
      <c r="H1506" s="3" t="n">
        <f aca="false">1-0.203462*(G1506)+0.038233*(G1506)^2-0.005554*(G1506)^3</f>
        <v>1.277462504</v>
      </c>
      <c r="I1506" s="2" t="n">
        <f aca="false">+D1506*H1506</f>
        <v>51.417865786</v>
      </c>
      <c r="J1506" s="4" t="n">
        <f aca="false">0.0877*I1506-1.8303</f>
        <v>2.6790468294322</v>
      </c>
      <c r="K1506" s="1" t="n">
        <v>0.1</v>
      </c>
      <c r="L1506" s="4" t="n">
        <f aca="false">(D1506-2.28*K1506-3.44*K1506^2)*0.08</f>
        <v>3.199008</v>
      </c>
    </row>
    <row r="1507" customFormat="false" ht="12.75" hidden="false" customHeight="false" outlineLevel="0" collapsed="false">
      <c r="A1507" s="1" t="s">
        <v>1517</v>
      </c>
      <c r="B1507" s="2" t="n">
        <v>679060.06002</v>
      </c>
      <c r="C1507" s="2" t="n">
        <v>4222705.61818</v>
      </c>
      <c r="D1507" s="2" t="n">
        <v>39.38</v>
      </c>
      <c r="E1507" s="2" t="n">
        <v>30.25</v>
      </c>
      <c r="F1507" s="2" t="n">
        <v>14</v>
      </c>
      <c r="G1507" s="2" t="n">
        <f aca="false">+(F1507-25)/10</f>
        <v>-1.1</v>
      </c>
      <c r="H1507" s="3" t="n">
        <f aca="false">1-0.203462*(G1507)+0.038233*(G1507)^2-0.005554*(G1507)^3</f>
        <v>1.277462504</v>
      </c>
      <c r="I1507" s="2" t="n">
        <f aca="false">+D1507*H1507</f>
        <v>50.30647340752</v>
      </c>
      <c r="J1507" s="4" t="n">
        <f aca="false">0.0877*I1507-1.8303</f>
        <v>2.5815777178395</v>
      </c>
      <c r="K1507" s="1" t="n">
        <v>0.1</v>
      </c>
      <c r="L1507" s="4" t="n">
        <f aca="false">(D1507-2.28*K1507-3.44*K1507^2)*0.08</f>
        <v>3.129408</v>
      </c>
    </row>
    <row r="1508" customFormat="false" ht="12.75" hidden="false" customHeight="false" outlineLevel="0" collapsed="false">
      <c r="A1508" s="1" t="s">
        <v>1518</v>
      </c>
      <c r="B1508" s="2" t="n">
        <v>679061.43065</v>
      </c>
      <c r="C1508" s="2" t="n">
        <v>4222665.43889</v>
      </c>
      <c r="D1508" s="2" t="n">
        <v>38.88</v>
      </c>
      <c r="E1508" s="2" t="n">
        <v>32.25</v>
      </c>
      <c r="F1508" s="2" t="n">
        <v>14</v>
      </c>
      <c r="G1508" s="2" t="n">
        <f aca="false">+(F1508-25)/10</f>
        <v>-1.1</v>
      </c>
      <c r="H1508" s="3" t="n">
        <f aca="false">1-0.203462*(G1508)+0.038233*(G1508)^2-0.005554*(G1508)^3</f>
        <v>1.277462504</v>
      </c>
      <c r="I1508" s="2" t="n">
        <f aca="false">+D1508*H1508</f>
        <v>49.66774215552</v>
      </c>
      <c r="J1508" s="4" t="n">
        <f aca="false">0.0877*I1508-1.8303</f>
        <v>2.5255609870391</v>
      </c>
      <c r="K1508" s="1" t="n">
        <v>0.1</v>
      </c>
      <c r="L1508" s="4" t="n">
        <f aca="false">(D1508-2.28*K1508-3.44*K1508^2)*0.08</f>
        <v>3.089408</v>
      </c>
    </row>
    <row r="1509" customFormat="false" ht="12.75" hidden="false" customHeight="false" outlineLevel="0" collapsed="false">
      <c r="A1509" s="1" t="s">
        <v>1519</v>
      </c>
      <c r="B1509" s="2" t="n">
        <v>679063.62122</v>
      </c>
      <c r="C1509" s="2" t="n">
        <v>4222609.34319</v>
      </c>
      <c r="D1509" s="2" t="n">
        <v>33.25</v>
      </c>
      <c r="E1509" s="2" t="n">
        <v>27.25</v>
      </c>
      <c r="F1509" s="2" t="n">
        <v>14</v>
      </c>
      <c r="G1509" s="2" t="n">
        <f aca="false">+(F1509-25)/10</f>
        <v>-1.1</v>
      </c>
      <c r="H1509" s="3" t="n">
        <f aca="false">1-0.203462*(G1509)+0.038233*(G1509)^2-0.005554*(G1509)^3</f>
        <v>1.277462504</v>
      </c>
      <c r="I1509" s="2" t="n">
        <f aca="false">+D1509*H1509</f>
        <v>42.475628258</v>
      </c>
      <c r="J1509" s="4" t="n">
        <f aca="false">0.0877*I1509-1.8303</f>
        <v>1.8948125982266</v>
      </c>
      <c r="K1509" s="1" t="n">
        <v>0.1</v>
      </c>
      <c r="L1509" s="4" t="n">
        <f aca="false">(D1509-2.28*K1509-3.44*K1509^2)*0.08</f>
        <v>2.639008</v>
      </c>
    </row>
    <row r="1510" customFormat="false" ht="12.75" hidden="false" customHeight="false" outlineLevel="0" collapsed="false">
      <c r="A1510" s="1" t="s">
        <v>1520</v>
      </c>
      <c r="B1510" s="2" t="n">
        <v>679066.05937</v>
      </c>
      <c r="C1510" s="2" t="n">
        <v>4222545.59727</v>
      </c>
      <c r="D1510" s="2" t="n">
        <v>35</v>
      </c>
      <c r="E1510" s="2" t="n">
        <v>18.13</v>
      </c>
      <c r="F1510" s="2" t="n">
        <v>14</v>
      </c>
      <c r="G1510" s="2" t="n">
        <f aca="false">+(F1510-25)/10</f>
        <v>-1.1</v>
      </c>
      <c r="H1510" s="3" t="n">
        <f aca="false">1-0.203462*(G1510)+0.038233*(G1510)^2-0.005554*(G1510)^3</f>
        <v>1.277462504</v>
      </c>
      <c r="I1510" s="2" t="n">
        <f aca="false">+D1510*H1510</f>
        <v>44.71118764</v>
      </c>
      <c r="J1510" s="4" t="n">
        <f aca="false">0.0877*I1510-1.8303</f>
        <v>2.090871156028</v>
      </c>
      <c r="K1510" s="1" t="n">
        <v>0.1</v>
      </c>
      <c r="L1510" s="4" t="n">
        <f aca="false">(D1510-2.28*K1510-3.44*K1510^2)*0.08</f>
        <v>2.779008</v>
      </c>
    </row>
    <row r="1511" customFormat="false" ht="12.75" hidden="false" customHeight="false" outlineLevel="0" collapsed="false">
      <c r="A1511" s="1" t="s">
        <v>1521</v>
      </c>
      <c r="B1511" s="2" t="n">
        <v>679068.17709</v>
      </c>
      <c r="C1511" s="2" t="n">
        <v>4222493.94963</v>
      </c>
      <c r="D1511" s="2" t="n">
        <v>46.75</v>
      </c>
      <c r="E1511" s="2" t="n">
        <v>36</v>
      </c>
      <c r="F1511" s="2" t="n">
        <v>14</v>
      </c>
      <c r="G1511" s="2" t="n">
        <f aca="false">+(F1511-25)/10</f>
        <v>-1.1</v>
      </c>
      <c r="H1511" s="3" t="n">
        <f aca="false">1-0.203462*(G1511)+0.038233*(G1511)^2-0.005554*(G1511)^3</f>
        <v>1.277462504</v>
      </c>
      <c r="I1511" s="2" t="n">
        <f aca="false">+D1511*H1511</f>
        <v>59.721372062</v>
      </c>
      <c r="J1511" s="4" t="n">
        <f aca="false">0.0877*I1511-1.8303</f>
        <v>3.4072643298374</v>
      </c>
      <c r="K1511" s="1" t="n">
        <v>0.1</v>
      </c>
      <c r="L1511" s="4" t="n">
        <f aca="false">(D1511-2.28*K1511-3.44*K1511^2)*0.08</f>
        <v>3.719008</v>
      </c>
    </row>
    <row r="1512" customFormat="false" ht="12.75" hidden="false" customHeight="false" outlineLevel="0" collapsed="false">
      <c r="A1512" s="1" t="s">
        <v>1522</v>
      </c>
      <c r="B1512" s="2" t="n">
        <v>679179.44182</v>
      </c>
      <c r="C1512" s="2" t="n">
        <v>4222495.33813</v>
      </c>
      <c r="D1512" s="2" t="n">
        <v>52</v>
      </c>
      <c r="E1512" s="2" t="n">
        <v>43.63</v>
      </c>
      <c r="F1512" s="2" t="n">
        <v>14</v>
      </c>
      <c r="G1512" s="2" t="n">
        <f aca="false">+(F1512-25)/10</f>
        <v>-1.1</v>
      </c>
      <c r="H1512" s="3" t="n">
        <f aca="false">1-0.203462*(G1512)+0.038233*(G1512)^2-0.005554*(G1512)^3</f>
        <v>1.277462504</v>
      </c>
      <c r="I1512" s="2" t="n">
        <f aca="false">+D1512*H1512</f>
        <v>66.428050208</v>
      </c>
      <c r="J1512" s="4" t="n">
        <f aca="false">0.0877*I1512-1.8303</f>
        <v>3.9954400032416</v>
      </c>
      <c r="K1512" s="1" t="n">
        <v>0.1</v>
      </c>
      <c r="L1512" s="4" t="n">
        <f aca="false">(D1512-2.28*K1512-3.44*K1512^2)*0.08</f>
        <v>4.139008</v>
      </c>
    </row>
    <row r="1513" customFormat="false" ht="12.75" hidden="false" customHeight="false" outlineLevel="0" collapsed="false">
      <c r="A1513" s="1" t="s">
        <v>1523</v>
      </c>
      <c r="B1513" s="2" t="n">
        <v>679177.8205</v>
      </c>
      <c r="C1513" s="2" t="n">
        <v>4222544.07402</v>
      </c>
      <c r="D1513" s="2" t="n">
        <v>15.63</v>
      </c>
      <c r="E1513" s="2" t="n">
        <v>15.13</v>
      </c>
      <c r="F1513" s="2" t="n">
        <v>14</v>
      </c>
      <c r="G1513" s="2" t="n">
        <f aca="false">+(F1513-25)/10</f>
        <v>-1.1</v>
      </c>
      <c r="H1513" s="3" t="n">
        <f aca="false">1-0.203462*(G1513)+0.038233*(G1513)^2-0.005554*(G1513)^3</f>
        <v>1.277462504</v>
      </c>
      <c r="I1513" s="2" t="n">
        <f aca="false">+D1513*H1513</f>
        <v>19.96673893752</v>
      </c>
      <c r="J1513" s="4" t="n">
        <f aca="false">0.0877*I1513-1.8303</f>
        <v>-0.0792169951794959</v>
      </c>
      <c r="K1513" s="1" t="n">
        <v>0.1</v>
      </c>
      <c r="L1513" s="4" t="n">
        <f aca="false">(D1513-2.28*K1513-3.44*K1513^2)*0.08</f>
        <v>1.229408</v>
      </c>
    </row>
    <row r="1514" customFormat="false" ht="12.75" hidden="false" customHeight="false" outlineLevel="0" collapsed="false">
      <c r="A1514" s="1" t="s">
        <v>1524</v>
      </c>
      <c r="B1514" s="2" t="n">
        <v>679176.28081</v>
      </c>
      <c r="C1514" s="2" t="n">
        <v>4222579.73062</v>
      </c>
      <c r="D1514" s="2" t="n">
        <v>20.38</v>
      </c>
      <c r="E1514" s="2" t="n">
        <v>9.5</v>
      </c>
      <c r="F1514" s="2" t="n">
        <v>14</v>
      </c>
      <c r="G1514" s="2" t="n">
        <f aca="false">+(F1514-25)/10</f>
        <v>-1.1</v>
      </c>
      <c r="H1514" s="3" t="n">
        <f aca="false">1-0.203462*(G1514)+0.038233*(G1514)^2-0.005554*(G1514)^3</f>
        <v>1.277462504</v>
      </c>
      <c r="I1514" s="2" t="n">
        <f aca="false">+D1514*H1514</f>
        <v>26.03468583152</v>
      </c>
      <c r="J1514" s="4" t="n">
        <f aca="false">0.0877*I1514-1.8303</f>
        <v>0.452941947424304</v>
      </c>
      <c r="K1514" s="1" t="n">
        <v>0.1</v>
      </c>
      <c r="L1514" s="4" t="n">
        <f aca="false">(D1514-2.28*K1514-3.44*K1514^2)*0.08</f>
        <v>1.609408</v>
      </c>
    </row>
    <row r="1515" customFormat="false" ht="12.75" hidden="false" customHeight="false" outlineLevel="0" collapsed="false">
      <c r="A1515" s="1" t="s">
        <v>1525</v>
      </c>
      <c r="B1515" s="2" t="n">
        <v>679175.04988</v>
      </c>
      <c r="C1515" s="2" t="n">
        <v>4222623.34019</v>
      </c>
      <c r="D1515" s="2" t="n">
        <v>14.25</v>
      </c>
      <c r="E1515" s="2" t="n">
        <v>9.5</v>
      </c>
      <c r="F1515" s="2" t="n">
        <v>14</v>
      </c>
      <c r="G1515" s="2" t="n">
        <f aca="false">+(F1515-25)/10</f>
        <v>-1.1</v>
      </c>
      <c r="H1515" s="3" t="n">
        <f aca="false">1-0.203462*(G1515)+0.038233*(G1515)^2-0.005554*(G1515)^3</f>
        <v>1.277462504</v>
      </c>
      <c r="I1515" s="2" t="n">
        <f aca="false">+D1515*H1515</f>
        <v>18.203840682</v>
      </c>
      <c r="J1515" s="4" t="n">
        <f aca="false">0.0877*I1515-1.8303</f>
        <v>-0.2338231721886</v>
      </c>
      <c r="K1515" s="1" t="n">
        <v>0.1</v>
      </c>
      <c r="L1515" s="4" t="n">
        <f aca="false">(D1515-2.28*K1515-3.44*K1515^2)*0.08</f>
        <v>1.119008</v>
      </c>
    </row>
    <row r="1516" customFormat="false" ht="12.75" hidden="false" customHeight="false" outlineLevel="0" collapsed="false">
      <c r="A1516" s="1" t="s">
        <v>1526</v>
      </c>
      <c r="B1516" s="2" t="n">
        <v>679172.83105</v>
      </c>
      <c r="C1516" s="2" t="n">
        <v>4222676.74492</v>
      </c>
      <c r="D1516" s="2" t="n">
        <v>19.63</v>
      </c>
      <c r="E1516" s="2" t="n">
        <v>9.13</v>
      </c>
      <c r="F1516" s="2" t="n">
        <v>14</v>
      </c>
      <c r="G1516" s="2" t="n">
        <f aca="false">+(F1516-25)/10</f>
        <v>-1.1</v>
      </c>
      <c r="H1516" s="3" t="n">
        <f aca="false">1-0.203462*(G1516)+0.038233*(G1516)^2-0.005554*(G1516)^3</f>
        <v>1.277462504</v>
      </c>
      <c r="I1516" s="2" t="n">
        <f aca="false">+D1516*H1516</f>
        <v>25.07658895352</v>
      </c>
      <c r="J1516" s="4" t="n">
        <f aca="false">0.0877*I1516-1.8303</f>
        <v>0.368916851223704</v>
      </c>
      <c r="K1516" s="1" t="n">
        <v>0.1</v>
      </c>
      <c r="L1516" s="4" t="n">
        <f aca="false">(D1516-2.28*K1516-3.44*K1516^2)*0.08</f>
        <v>1.549408</v>
      </c>
    </row>
    <row r="1517" customFormat="false" ht="12.75" hidden="false" customHeight="false" outlineLevel="0" collapsed="false">
      <c r="A1517" s="1" t="s">
        <v>1527</v>
      </c>
      <c r="B1517" s="2" t="n">
        <v>679170.7771</v>
      </c>
      <c r="C1517" s="2" t="n">
        <v>4222730.63913</v>
      </c>
      <c r="D1517" s="2" t="n">
        <v>16.63</v>
      </c>
      <c r="E1517" s="2" t="n">
        <v>14.25</v>
      </c>
      <c r="F1517" s="2" t="n">
        <v>14</v>
      </c>
      <c r="G1517" s="2" t="n">
        <f aca="false">+(F1517-25)/10</f>
        <v>-1.1</v>
      </c>
      <c r="H1517" s="3" t="n">
        <f aca="false">1-0.203462*(G1517)+0.038233*(G1517)^2-0.005554*(G1517)^3</f>
        <v>1.277462504</v>
      </c>
      <c r="I1517" s="2" t="n">
        <f aca="false">+D1517*H1517</f>
        <v>21.24420144152</v>
      </c>
      <c r="J1517" s="4" t="n">
        <f aca="false">0.0877*I1517-1.8303</f>
        <v>0.032816466421304</v>
      </c>
      <c r="K1517" s="1" t="n">
        <v>0.1</v>
      </c>
      <c r="L1517" s="4" t="n">
        <f aca="false">(D1517-2.28*K1517-3.44*K1517^2)*0.08</f>
        <v>1.309408</v>
      </c>
    </row>
    <row r="1518" customFormat="false" ht="12.75" hidden="false" customHeight="false" outlineLevel="0" collapsed="false">
      <c r="A1518" s="1" t="s">
        <v>1528</v>
      </c>
      <c r="B1518" s="2" t="n">
        <v>679168.25502</v>
      </c>
      <c r="C1518" s="2" t="n">
        <v>4222783.22718</v>
      </c>
      <c r="D1518" s="2" t="n">
        <v>24.38</v>
      </c>
      <c r="E1518" s="2" t="n">
        <v>16.25</v>
      </c>
      <c r="F1518" s="2" t="n">
        <v>14</v>
      </c>
      <c r="G1518" s="2" t="n">
        <f aca="false">+(F1518-25)/10</f>
        <v>-1.1</v>
      </c>
      <c r="H1518" s="3" t="n">
        <f aca="false">1-0.203462*(G1518)+0.038233*(G1518)^2-0.005554*(G1518)^3</f>
        <v>1.277462504</v>
      </c>
      <c r="I1518" s="2" t="n">
        <f aca="false">+D1518*H1518</f>
        <v>31.14453584752</v>
      </c>
      <c r="J1518" s="4" t="n">
        <f aca="false">0.0877*I1518-1.8303</f>
        <v>0.901075793827504</v>
      </c>
      <c r="K1518" s="1" t="n">
        <v>0.1</v>
      </c>
      <c r="L1518" s="4" t="n">
        <f aca="false">(D1518-2.28*K1518-3.44*K1518^2)*0.08</f>
        <v>1.929408</v>
      </c>
    </row>
    <row r="1519" customFormat="false" ht="12.75" hidden="false" customHeight="false" outlineLevel="0" collapsed="false">
      <c r="A1519" s="1" t="s">
        <v>1529</v>
      </c>
      <c r="B1519" s="2" t="n">
        <v>679166.40443</v>
      </c>
      <c r="C1519" s="2" t="n">
        <v>4222823.22184</v>
      </c>
      <c r="D1519" s="2" t="n">
        <v>19.75</v>
      </c>
      <c r="E1519" s="2" t="n">
        <v>11</v>
      </c>
      <c r="F1519" s="2" t="n">
        <v>14</v>
      </c>
      <c r="G1519" s="2" t="n">
        <f aca="false">+(F1519-25)/10</f>
        <v>-1.1</v>
      </c>
      <c r="H1519" s="3" t="n">
        <f aca="false">1-0.203462*(G1519)+0.038233*(G1519)^2-0.005554*(G1519)^3</f>
        <v>1.277462504</v>
      </c>
      <c r="I1519" s="2" t="n">
        <f aca="false">+D1519*H1519</f>
        <v>25.229884454</v>
      </c>
      <c r="J1519" s="4" t="n">
        <f aca="false">0.0877*I1519-1.8303</f>
        <v>0.3823608666158</v>
      </c>
      <c r="K1519" s="1" t="n">
        <v>0.1</v>
      </c>
      <c r="L1519" s="4" t="n">
        <f aca="false">(D1519-2.28*K1519-3.44*K1519^2)*0.08</f>
        <v>1.559008</v>
      </c>
    </row>
    <row r="1520" customFormat="false" ht="12.75" hidden="false" customHeight="false" outlineLevel="0" collapsed="false">
      <c r="A1520" s="1" t="s">
        <v>1530</v>
      </c>
      <c r="B1520" s="2" t="n">
        <v>679164.52128</v>
      </c>
      <c r="C1520" s="2" t="n">
        <v>4222861.06689</v>
      </c>
      <c r="D1520" s="2" t="n">
        <v>21.38</v>
      </c>
      <c r="E1520" s="2" t="n">
        <v>15.25</v>
      </c>
      <c r="F1520" s="2" t="n">
        <v>14</v>
      </c>
      <c r="G1520" s="2" t="n">
        <f aca="false">+(F1520-25)/10</f>
        <v>-1.1</v>
      </c>
      <c r="H1520" s="3" t="n">
        <f aca="false">1-0.203462*(G1520)+0.038233*(G1520)^2-0.005554*(G1520)^3</f>
        <v>1.277462504</v>
      </c>
      <c r="I1520" s="2" t="n">
        <f aca="false">+D1520*H1520</f>
        <v>27.31214833552</v>
      </c>
      <c r="J1520" s="4" t="n">
        <f aca="false">0.0877*I1520-1.8303</f>
        <v>0.564975409025104</v>
      </c>
      <c r="K1520" s="1" t="n">
        <v>0.1</v>
      </c>
      <c r="L1520" s="4" t="n">
        <f aca="false">(D1520-2.28*K1520-3.44*K1520^2)*0.08</f>
        <v>1.689408</v>
      </c>
    </row>
    <row r="1521" customFormat="false" ht="12.75" hidden="false" customHeight="false" outlineLevel="0" collapsed="false">
      <c r="A1521" s="1" t="s">
        <v>1531</v>
      </c>
      <c r="B1521" s="2" t="n">
        <v>679192.76168</v>
      </c>
      <c r="C1521" s="2" t="n">
        <v>4222536.89638</v>
      </c>
      <c r="D1521" s="2" t="n">
        <v>97.25</v>
      </c>
      <c r="E1521" s="2" t="n">
        <v>13.88</v>
      </c>
      <c r="F1521" s="2" t="n">
        <v>14</v>
      </c>
      <c r="G1521" s="2" t="n">
        <f aca="false">+(F1521-25)/10</f>
        <v>-1.1</v>
      </c>
      <c r="H1521" s="3" t="n">
        <f aca="false">1-0.203462*(G1521)+0.038233*(G1521)^2-0.005554*(G1521)^3</f>
        <v>1.277462504</v>
      </c>
      <c r="I1521" s="2" t="n">
        <f aca="false">+D1521*H1521</f>
        <v>124.233228514</v>
      </c>
      <c r="J1521" s="4" t="n">
        <f aca="false">0.0877*I1521-1.8303</f>
        <v>9.0649541406778</v>
      </c>
      <c r="K1521" s="1" t="n">
        <v>0.1</v>
      </c>
      <c r="L1521" s="4" t="n">
        <f aca="false">(D1521-2.28*K1521-3.44*K1521^2)*0.08</f>
        <v>7.759008</v>
      </c>
    </row>
    <row r="1522" customFormat="false" ht="12.75" hidden="false" customHeight="false" outlineLevel="0" collapsed="false">
      <c r="A1522" s="1" t="s">
        <v>1532</v>
      </c>
      <c r="B1522" s="2" t="n">
        <v>679014.13497</v>
      </c>
      <c r="C1522" s="2" t="n">
        <v>4222491.77102</v>
      </c>
      <c r="D1522" s="2" t="n">
        <v>24.38</v>
      </c>
      <c r="E1522" s="2" t="n">
        <v>18.63</v>
      </c>
      <c r="F1522" s="2" t="n">
        <v>14</v>
      </c>
      <c r="G1522" s="2" t="n">
        <f aca="false">+(F1522-25)/10</f>
        <v>-1.1</v>
      </c>
      <c r="H1522" s="3" t="n">
        <f aca="false">1-0.203462*(G1522)+0.038233*(G1522)^2-0.005554*(G1522)^3</f>
        <v>1.277462504</v>
      </c>
      <c r="I1522" s="2" t="n">
        <f aca="false">+D1522*H1522</f>
        <v>31.14453584752</v>
      </c>
      <c r="J1522" s="4" t="n">
        <f aca="false">0.0877*I1522-1.8303</f>
        <v>0.901075793827504</v>
      </c>
      <c r="K1522" s="1" t="n">
        <v>0.1</v>
      </c>
      <c r="L1522" s="4" t="n">
        <f aca="false">(D1522-2.28*K1522-3.44*K1522^2)*0.08</f>
        <v>1.929408</v>
      </c>
    </row>
    <row r="1523" customFormat="false" ht="12.75" hidden="false" customHeight="false" outlineLevel="0" collapsed="false">
      <c r="A1523" s="1" t="s">
        <v>1533</v>
      </c>
      <c r="B1523" s="2" t="n">
        <v>679012.00043</v>
      </c>
      <c r="C1523" s="2" t="n">
        <v>4222845.33278</v>
      </c>
      <c r="D1523" s="2" t="n">
        <v>48.63</v>
      </c>
      <c r="E1523" s="2" t="n">
        <v>39.13</v>
      </c>
      <c r="F1523" s="2" t="n">
        <v>14</v>
      </c>
      <c r="G1523" s="2" t="n">
        <f aca="false">+(F1523-25)/10</f>
        <v>-1.1</v>
      </c>
      <c r="H1523" s="3" t="n">
        <f aca="false">1-0.203462*(G1523)+0.038233*(G1523)^2-0.005554*(G1523)^3</f>
        <v>1.277462504</v>
      </c>
      <c r="I1523" s="2" t="n">
        <f aca="false">+D1523*H1523</f>
        <v>62.12300156952</v>
      </c>
      <c r="J1523" s="4" t="n">
        <f aca="false">0.0877*I1523-1.8303</f>
        <v>3.6178872376469</v>
      </c>
      <c r="K1523" s="1" t="n">
        <v>0.1</v>
      </c>
      <c r="L1523" s="4" t="n">
        <f aca="false">(D1523-2.28*K1523-3.44*K1523^2)*0.08</f>
        <v>3.869408</v>
      </c>
    </row>
    <row r="1524" customFormat="false" ht="12.75" hidden="false" customHeight="false" outlineLevel="0" collapsed="false">
      <c r="A1524" s="1" t="s">
        <v>1534</v>
      </c>
      <c r="B1524" s="2" t="n">
        <v>678608.62756</v>
      </c>
      <c r="C1524" s="2" t="n">
        <v>4222835.08523</v>
      </c>
      <c r="D1524" s="2" t="n">
        <v>8.75</v>
      </c>
      <c r="E1524" s="2" t="n">
        <v>3.5</v>
      </c>
      <c r="F1524" s="2" t="n">
        <v>14</v>
      </c>
      <c r="G1524" s="2" t="n">
        <f aca="false">+(F1524-25)/10</f>
        <v>-1.1</v>
      </c>
      <c r="H1524" s="3" t="n">
        <f aca="false">1-0.203462*(G1524)+0.038233*(G1524)^2-0.005554*(G1524)^3</f>
        <v>1.277462504</v>
      </c>
      <c r="I1524" s="2" t="n">
        <f aca="false">+D1524*H1524</f>
        <v>11.17779691</v>
      </c>
      <c r="J1524" s="4" t="n">
        <f aca="false">0.0877*I1524-1.8303</f>
        <v>-0.850007210993</v>
      </c>
      <c r="K1524" s="1" t="n">
        <v>0.1</v>
      </c>
      <c r="L1524" s="4" t="n">
        <f aca="false">(D1524-2.28*K1524-3.44*K1524^2)*0.08</f>
        <v>0.679008</v>
      </c>
    </row>
    <row r="1525" customFormat="false" ht="12.75" hidden="false" customHeight="false" outlineLevel="0" collapsed="false">
      <c r="A1525" s="1" t="s">
        <v>1535</v>
      </c>
      <c r="B1525" s="2" t="n">
        <v>678606.60572</v>
      </c>
      <c r="C1525" s="2" t="n">
        <v>4222833.98066</v>
      </c>
      <c r="D1525" s="2" t="n">
        <v>9.25</v>
      </c>
      <c r="E1525" s="2" t="n">
        <v>6.25</v>
      </c>
      <c r="F1525" s="2" t="n">
        <v>14</v>
      </c>
      <c r="G1525" s="2" t="n">
        <f aca="false">+(F1525-25)/10</f>
        <v>-1.1</v>
      </c>
      <c r="H1525" s="3" t="n">
        <f aca="false">1-0.203462*(G1525)+0.038233*(G1525)^2-0.005554*(G1525)^3</f>
        <v>1.277462504</v>
      </c>
      <c r="I1525" s="2" t="n">
        <f aca="false">+D1525*H1525</f>
        <v>11.816528162</v>
      </c>
      <c r="J1525" s="4" t="n">
        <f aca="false">0.0877*I1525-1.8303</f>
        <v>-0.7939904801926</v>
      </c>
      <c r="K1525" s="1" t="n">
        <v>0.1</v>
      </c>
      <c r="L1525" s="4" t="n">
        <f aca="false">(D1525-2.28*K1525-3.44*K1525^2)*0.08</f>
        <v>0.719008</v>
      </c>
    </row>
    <row r="1526" customFormat="false" ht="12.75" hidden="false" customHeight="false" outlineLevel="0" collapsed="false">
      <c r="A1526" s="1" t="s">
        <v>1536</v>
      </c>
      <c r="B1526" s="2" t="n">
        <v>678607.68585</v>
      </c>
      <c r="C1526" s="2" t="n">
        <v>4222787.31352</v>
      </c>
      <c r="D1526" s="2" t="n">
        <v>9</v>
      </c>
      <c r="E1526" s="2" t="n">
        <v>3.38</v>
      </c>
      <c r="F1526" s="2" t="n">
        <v>14</v>
      </c>
      <c r="G1526" s="2" t="n">
        <f aca="false">+(F1526-25)/10</f>
        <v>-1.1</v>
      </c>
      <c r="H1526" s="3" t="n">
        <f aca="false">1-0.203462*(G1526)+0.038233*(G1526)^2-0.005554*(G1526)^3</f>
        <v>1.277462504</v>
      </c>
      <c r="I1526" s="2" t="n">
        <f aca="false">+D1526*H1526</f>
        <v>11.497162536</v>
      </c>
      <c r="J1526" s="4" t="n">
        <f aca="false">0.0877*I1526-1.8303</f>
        <v>-0.8219988455928</v>
      </c>
      <c r="K1526" s="1" t="n">
        <v>0.1</v>
      </c>
      <c r="L1526" s="4" t="n">
        <f aca="false">(D1526-2.28*K1526-3.44*K1526^2)*0.08</f>
        <v>0.699008</v>
      </c>
    </row>
    <row r="1527" customFormat="false" ht="12.75" hidden="false" customHeight="false" outlineLevel="0" collapsed="false">
      <c r="A1527" s="1" t="s">
        <v>1537</v>
      </c>
      <c r="B1527" s="2" t="n">
        <v>678609.20626</v>
      </c>
      <c r="C1527" s="2" t="n">
        <v>4222739.41897</v>
      </c>
      <c r="D1527" s="2" t="n">
        <v>9.75</v>
      </c>
      <c r="E1527" s="2" t="n">
        <v>3.25</v>
      </c>
      <c r="F1527" s="2" t="n">
        <v>14</v>
      </c>
      <c r="G1527" s="2" t="n">
        <f aca="false">+(F1527-25)/10</f>
        <v>-1.1</v>
      </c>
      <c r="H1527" s="3" t="n">
        <f aca="false">1-0.203462*(G1527)+0.038233*(G1527)^2-0.005554*(G1527)^3</f>
        <v>1.277462504</v>
      </c>
      <c r="I1527" s="2" t="n">
        <f aca="false">+D1527*H1527</f>
        <v>12.455259414</v>
      </c>
      <c r="J1527" s="4" t="n">
        <f aca="false">0.0877*I1527-1.8303</f>
        <v>-0.7379737493922</v>
      </c>
      <c r="K1527" s="1" t="n">
        <v>0.1</v>
      </c>
      <c r="L1527" s="4" t="n">
        <f aca="false">(D1527-2.28*K1527-3.44*K1527^2)*0.08</f>
        <v>0.759008</v>
      </c>
    </row>
    <row r="1528" customFormat="false" ht="12.75" hidden="false" customHeight="false" outlineLevel="0" collapsed="false">
      <c r="A1528" s="1" t="s">
        <v>1538</v>
      </c>
      <c r="B1528" s="2" t="n">
        <v>678611.0338</v>
      </c>
      <c r="C1528" s="2" t="n">
        <v>4222697.86046</v>
      </c>
      <c r="D1528" s="2" t="n">
        <v>6.75</v>
      </c>
      <c r="E1528" s="2" t="n">
        <v>2.63</v>
      </c>
      <c r="F1528" s="2" t="n">
        <v>14</v>
      </c>
      <c r="G1528" s="2" t="n">
        <f aca="false">+(F1528-25)/10</f>
        <v>-1.1</v>
      </c>
      <c r="H1528" s="3" t="n">
        <f aca="false">1-0.203462*(G1528)+0.038233*(G1528)^2-0.005554*(G1528)^3</f>
        <v>1.277462504</v>
      </c>
      <c r="I1528" s="2" t="n">
        <f aca="false">+D1528*H1528</f>
        <v>8.622871902</v>
      </c>
      <c r="J1528" s="4" t="n">
        <f aca="false">0.0877*I1528-1.8303</f>
        <v>-1.0740741341946</v>
      </c>
      <c r="K1528" s="1" t="n">
        <v>0.1</v>
      </c>
      <c r="L1528" s="4" t="n">
        <f aca="false">(D1528-2.28*K1528-3.44*K1528^2)*0.08</f>
        <v>0.519008</v>
      </c>
    </row>
    <row r="1529" customFormat="false" ht="12.75" hidden="false" customHeight="false" outlineLevel="0" collapsed="false">
      <c r="A1529" s="1" t="s">
        <v>1539</v>
      </c>
      <c r="B1529" s="2" t="n">
        <v>678611.51823</v>
      </c>
      <c r="C1529" s="2" t="n">
        <v>4222666.21658</v>
      </c>
      <c r="D1529" s="2" t="n">
        <v>6.5</v>
      </c>
      <c r="E1529" s="2" t="n">
        <v>4</v>
      </c>
      <c r="F1529" s="2" t="n">
        <v>14</v>
      </c>
      <c r="G1529" s="2" t="n">
        <f aca="false">+(F1529-25)/10</f>
        <v>-1.1</v>
      </c>
      <c r="H1529" s="3" t="n">
        <f aca="false">1-0.203462*(G1529)+0.038233*(G1529)^2-0.005554*(G1529)^3</f>
        <v>1.277462504</v>
      </c>
      <c r="I1529" s="2" t="n">
        <f aca="false">+D1529*H1529</f>
        <v>8.303506276</v>
      </c>
      <c r="J1529" s="4" t="n">
        <f aca="false">0.0877*I1529-1.8303</f>
        <v>-1.1020824995948</v>
      </c>
      <c r="K1529" s="1" t="n">
        <v>0.1</v>
      </c>
      <c r="L1529" s="4" t="n">
        <f aca="false">(D1529-2.28*K1529-3.44*K1529^2)*0.08</f>
        <v>0.499008</v>
      </c>
    </row>
    <row r="1530" customFormat="false" ht="12.75" hidden="false" customHeight="false" outlineLevel="0" collapsed="false">
      <c r="A1530" s="1" t="s">
        <v>1540</v>
      </c>
      <c r="B1530" s="2" t="n">
        <v>678612.43182</v>
      </c>
      <c r="C1530" s="2" t="n">
        <v>4222633.28004</v>
      </c>
      <c r="D1530" s="2" t="n">
        <v>4.63</v>
      </c>
      <c r="E1530" s="2" t="n">
        <v>0</v>
      </c>
      <c r="F1530" s="2" t="n">
        <v>14</v>
      </c>
      <c r="G1530" s="2" t="n">
        <f aca="false">+(F1530-25)/10</f>
        <v>-1.1</v>
      </c>
      <c r="H1530" s="3" t="n">
        <f aca="false">1-0.203462*(G1530)+0.038233*(G1530)^2-0.005554*(G1530)^3</f>
        <v>1.277462504</v>
      </c>
      <c r="I1530" s="2" t="n">
        <f aca="false">+D1530*H1530</f>
        <v>5.91465139352</v>
      </c>
      <c r="J1530" s="4" t="n">
        <f aca="false">0.0877*I1530-1.8303</f>
        <v>-1.3115850727883</v>
      </c>
      <c r="K1530" s="1" t="n">
        <v>0.1</v>
      </c>
      <c r="L1530" s="4" t="n">
        <f aca="false">(D1530-2.28*K1530-3.44*K1530^2)*0.08</f>
        <v>0.349408</v>
      </c>
    </row>
    <row r="1531" customFormat="false" ht="12.75" hidden="false" customHeight="false" outlineLevel="0" collapsed="false">
      <c r="A1531" s="1" t="s">
        <v>1541</v>
      </c>
      <c r="B1531" s="2" t="n">
        <v>678568.09893</v>
      </c>
      <c r="C1531" s="2" t="n">
        <v>4222649.65149</v>
      </c>
      <c r="D1531" s="2" t="n">
        <v>6.75</v>
      </c>
      <c r="E1531" s="2" t="n">
        <v>9</v>
      </c>
      <c r="F1531" s="2" t="n">
        <v>14</v>
      </c>
      <c r="G1531" s="2" t="n">
        <f aca="false">+(F1531-25)/10</f>
        <v>-1.1</v>
      </c>
      <c r="H1531" s="3" t="n">
        <f aca="false">1-0.203462*(G1531)+0.038233*(G1531)^2-0.005554*(G1531)^3</f>
        <v>1.277462504</v>
      </c>
      <c r="I1531" s="2" t="n">
        <f aca="false">+D1531*H1531</f>
        <v>8.622871902</v>
      </c>
      <c r="J1531" s="4" t="n">
        <f aca="false">0.0877*I1531-1.8303</f>
        <v>-1.0740741341946</v>
      </c>
      <c r="K1531" s="1" t="n">
        <v>0.1</v>
      </c>
      <c r="L1531" s="4" t="n">
        <f aca="false">(D1531-2.28*K1531-3.44*K1531^2)*0.08</f>
        <v>0.519008</v>
      </c>
    </row>
    <row r="1532" customFormat="false" ht="12.75" hidden="false" customHeight="false" outlineLevel="0" collapsed="false">
      <c r="A1532" s="1" t="s">
        <v>1542</v>
      </c>
      <c r="B1532" s="2" t="n">
        <v>678566.25028</v>
      </c>
      <c r="C1532" s="2" t="n">
        <v>4222693.70481</v>
      </c>
      <c r="D1532" s="2" t="n">
        <v>8.88</v>
      </c>
      <c r="E1532" s="2" t="n">
        <v>9.75</v>
      </c>
      <c r="F1532" s="2" t="n">
        <v>14</v>
      </c>
      <c r="G1532" s="2" t="n">
        <f aca="false">+(F1532-25)/10</f>
        <v>-1.1</v>
      </c>
      <c r="H1532" s="3" t="n">
        <f aca="false">1-0.203462*(G1532)+0.038233*(G1532)^2-0.005554*(G1532)^3</f>
        <v>1.277462504</v>
      </c>
      <c r="I1532" s="2" t="n">
        <f aca="false">+D1532*H1532</f>
        <v>11.34386703552</v>
      </c>
      <c r="J1532" s="4" t="n">
        <f aca="false">0.0877*I1532-1.8303</f>
        <v>-0.835442860984896</v>
      </c>
      <c r="K1532" s="1" t="n">
        <v>0.1</v>
      </c>
      <c r="L1532" s="4" t="n">
        <f aca="false">(D1532-2.28*K1532-3.44*K1532^2)*0.08</f>
        <v>0.689408</v>
      </c>
    </row>
    <row r="1533" customFormat="false" ht="12.75" hidden="false" customHeight="false" outlineLevel="0" collapsed="false">
      <c r="A1533" s="1" t="s">
        <v>1543</v>
      </c>
      <c r="B1533" s="2" t="n">
        <v>678566.07592</v>
      </c>
      <c r="C1533" s="2" t="n">
        <v>4222734.0483</v>
      </c>
      <c r="D1533" s="2" t="n">
        <v>8.38</v>
      </c>
      <c r="E1533" s="2" t="n">
        <v>10.75</v>
      </c>
      <c r="F1533" s="2" t="n">
        <v>14</v>
      </c>
      <c r="G1533" s="2" t="n">
        <f aca="false">+(F1533-25)/10</f>
        <v>-1.1</v>
      </c>
      <c r="H1533" s="3" t="n">
        <f aca="false">1-0.203462*(G1533)+0.038233*(G1533)^2-0.005554*(G1533)^3</f>
        <v>1.277462504</v>
      </c>
      <c r="I1533" s="2" t="n">
        <f aca="false">+D1533*H1533</f>
        <v>10.70513578352</v>
      </c>
      <c r="J1533" s="4" t="n">
        <f aca="false">0.0877*I1533-1.8303</f>
        <v>-0.891459591785296</v>
      </c>
      <c r="K1533" s="1" t="n">
        <v>0.1</v>
      </c>
      <c r="L1533" s="4" t="n">
        <f aca="false">(D1533-2.28*K1533-3.44*K1533^2)*0.08</f>
        <v>0.649408</v>
      </c>
    </row>
    <row r="1534" customFormat="false" ht="12.75" hidden="false" customHeight="false" outlineLevel="0" collapsed="false">
      <c r="A1534" s="1" t="s">
        <v>1544</v>
      </c>
      <c r="B1534" s="2" t="n">
        <v>678564.29254</v>
      </c>
      <c r="C1534" s="2" t="n">
        <v>4222765.03112</v>
      </c>
      <c r="D1534" s="2" t="n">
        <v>11.88</v>
      </c>
      <c r="E1534" s="2" t="n">
        <v>12.75</v>
      </c>
      <c r="F1534" s="2" t="n">
        <v>14</v>
      </c>
      <c r="G1534" s="2" t="n">
        <f aca="false">+(F1534-25)/10</f>
        <v>-1.1</v>
      </c>
      <c r="H1534" s="3" t="n">
        <f aca="false">1-0.203462*(G1534)+0.038233*(G1534)^2-0.005554*(G1534)^3</f>
        <v>1.277462504</v>
      </c>
      <c r="I1534" s="2" t="n">
        <f aca="false">+D1534*H1534</f>
        <v>15.17625454752</v>
      </c>
      <c r="J1534" s="4" t="n">
        <f aca="false">0.0877*I1534-1.8303</f>
        <v>-0.499342476182496</v>
      </c>
      <c r="K1534" s="1" t="n">
        <v>0.1</v>
      </c>
      <c r="L1534" s="4" t="n">
        <f aca="false">(D1534-2.28*K1534-3.44*K1534^2)*0.08</f>
        <v>0.929408</v>
      </c>
    </row>
    <row r="1535" customFormat="false" ht="12.75" hidden="false" customHeight="false" outlineLevel="0" collapsed="false">
      <c r="A1535" s="1" t="s">
        <v>1545</v>
      </c>
      <c r="B1535" s="2" t="n">
        <v>678563.60255</v>
      </c>
      <c r="C1535" s="2" t="n">
        <v>4222803.27185</v>
      </c>
      <c r="D1535" s="2" t="n">
        <v>9</v>
      </c>
      <c r="E1535" s="2" t="n">
        <v>11.63</v>
      </c>
      <c r="F1535" s="2" t="n">
        <v>14</v>
      </c>
      <c r="G1535" s="2" t="n">
        <f aca="false">+(F1535-25)/10</f>
        <v>-1.1</v>
      </c>
      <c r="H1535" s="3" t="n">
        <f aca="false">1-0.203462*(G1535)+0.038233*(G1535)^2-0.005554*(G1535)^3</f>
        <v>1.277462504</v>
      </c>
      <c r="I1535" s="2" t="n">
        <f aca="false">+D1535*H1535</f>
        <v>11.497162536</v>
      </c>
      <c r="J1535" s="4" t="n">
        <f aca="false">0.0877*I1535-1.8303</f>
        <v>-0.8219988455928</v>
      </c>
      <c r="K1535" s="1" t="n">
        <v>0.1</v>
      </c>
      <c r="L1535" s="4" t="n">
        <f aca="false">(D1535-2.28*K1535-3.44*K1535^2)*0.08</f>
        <v>0.699008</v>
      </c>
    </row>
    <row r="1536" customFormat="false" ht="12.75" hidden="false" customHeight="false" outlineLevel="0" collapsed="false">
      <c r="A1536" s="1" t="s">
        <v>1546</v>
      </c>
      <c r="B1536" s="2" t="n">
        <v>678561.17756</v>
      </c>
      <c r="C1536" s="2" t="n">
        <v>4222838.00744</v>
      </c>
      <c r="D1536" s="2" t="n">
        <v>6.88</v>
      </c>
      <c r="E1536" s="2" t="n">
        <v>12</v>
      </c>
      <c r="F1536" s="2" t="n">
        <v>14</v>
      </c>
      <c r="G1536" s="2" t="n">
        <f aca="false">+(F1536-25)/10</f>
        <v>-1.1</v>
      </c>
      <c r="H1536" s="3" t="n">
        <f aca="false">1-0.203462*(G1536)+0.038233*(G1536)^2-0.005554*(G1536)^3</f>
        <v>1.277462504</v>
      </c>
      <c r="I1536" s="2" t="n">
        <f aca="false">+D1536*H1536</f>
        <v>8.78894202752</v>
      </c>
      <c r="J1536" s="4" t="n">
        <f aca="false">0.0877*I1536-1.8303</f>
        <v>-1.0595097841865</v>
      </c>
      <c r="K1536" s="1" t="n">
        <v>0.1</v>
      </c>
      <c r="L1536" s="4" t="n">
        <f aca="false">(D1536-2.28*K1536-3.44*K1536^2)*0.08</f>
        <v>0.529408</v>
      </c>
    </row>
    <row r="1537" customFormat="false" ht="12.75" hidden="false" customHeight="false" outlineLevel="0" collapsed="false">
      <c r="A1537" s="1" t="s">
        <v>1547</v>
      </c>
      <c r="B1537" s="2" t="n">
        <v>678479.65235</v>
      </c>
      <c r="C1537" s="2" t="n">
        <v>4222839.51002</v>
      </c>
      <c r="D1537" s="2" t="n">
        <v>13</v>
      </c>
      <c r="E1537" s="2" t="n">
        <v>14.88</v>
      </c>
      <c r="F1537" s="2" t="n">
        <v>14</v>
      </c>
      <c r="G1537" s="2" t="n">
        <f aca="false">+(F1537-25)/10</f>
        <v>-1.1</v>
      </c>
      <c r="H1537" s="3" t="n">
        <f aca="false">1-0.203462*(G1537)+0.038233*(G1537)^2-0.005554*(G1537)^3</f>
        <v>1.277462504</v>
      </c>
      <c r="I1537" s="2" t="n">
        <f aca="false">+D1537*H1537</f>
        <v>16.607012552</v>
      </c>
      <c r="J1537" s="4" t="n">
        <f aca="false">0.0877*I1537-1.8303</f>
        <v>-0.3738649991896</v>
      </c>
      <c r="K1537" s="1" t="n">
        <v>0.1</v>
      </c>
      <c r="L1537" s="4" t="n">
        <f aca="false">(D1537-2.28*K1537-3.44*K1537^2)*0.08</f>
        <v>1.019008</v>
      </c>
    </row>
    <row r="1538" customFormat="false" ht="12.75" hidden="false" customHeight="false" outlineLevel="0" collapsed="false">
      <c r="A1538" s="1" t="s">
        <v>1548</v>
      </c>
      <c r="B1538" s="2" t="n">
        <v>678482.33921</v>
      </c>
      <c r="C1538" s="2" t="n">
        <v>4222786.0906</v>
      </c>
      <c r="D1538" s="2" t="n">
        <v>21.38</v>
      </c>
      <c r="E1538" s="2" t="n">
        <v>22.25</v>
      </c>
      <c r="F1538" s="2" t="n">
        <v>14</v>
      </c>
      <c r="G1538" s="2" t="n">
        <f aca="false">+(F1538-25)/10</f>
        <v>-1.1</v>
      </c>
      <c r="H1538" s="3" t="n">
        <f aca="false">1-0.203462*(G1538)+0.038233*(G1538)^2-0.005554*(G1538)^3</f>
        <v>1.277462504</v>
      </c>
      <c r="I1538" s="2" t="n">
        <f aca="false">+D1538*H1538</f>
        <v>27.31214833552</v>
      </c>
      <c r="J1538" s="4" t="n">
        <f aca="false">0.0877*I1538-1.8303</f>
        <v>0.564975409025104</v>
      </c>
      <c r="K1538" s="1" t="n">
        <v>0.1</v>
      </c>
      <c r="L1538" s="4" t="n">
        <f aca="false">(D1538-2.28*K1538-3.44*K1538^2)*0.08</f>
        <v>1.689408</v>
      </c>
    </row>
    <row r="1539" customFormat="false" ht="12.75" hidden="false" customHeight="false" outlineLevel="0" collapsed="false">
      <c r="A1539" s="1" t="s">
        <v>1549</v>
      </c>
      <c r="B1539" s="2" t="n">
        <v>678484.21049</v>
      </c>
      <c r="C1539" s="2" t="n">
        <v>4222743.24965</v>
      </c>
      <c r="D1539" s="2" t="n">
        <v>27.25</v>
      </c>
      <c r="E1539" s="2" t="n">
        <v>26.25</v>
      </c>
      <c r="F1539" s="2" t="n">
        <v>14</v>
      </c>
      <c r="G1539" s="2" t="n">
        <f aca="false">+(F1539-25)/10</f>
        <v>-1.1</v>
      </c>
      <c r="H1539" s="3" t="n">
        <f aca="false">1-0.203462*(G1539)+0.038233*(G1539)^2-0.005554*(G1539)^3</f>
        <v>1.277462504</v>
      </c>
      <c r="I1539" s="2" t="n">
        <f aca="false">+D1539*H1539</f>
        <v>34.810853234</v>
      </c>
      <c r="J1539" s="4" t="n">
        <f aca="false">0.0877*I1539-1.8303</f>
        <v>1.2226118286218</v>
      </c>
      <c r="K1539" s="1" t="n">
        <v>0.1</v>
      </c>
      <c r="L1539" s="4" t="n">
        <f aca="false">(D1539-2.28*K1539-3.44*K1539^2)*0.08</f>
        <v>2.159008</v>
      </c>
    </row>
    <row r="1540" customFormat="false" ht="12.75" hidden="false" customHeight="false" outlineLevel="0" collapsed="false">
      <c r="A1540" s="1" t="s">
        <v>1550</v>
      </c>
      <c r="B1540" s="2" t="n">
        <v>678485.61821</v>
      </c>
      <c r="C1540" s="2" t="n">
        <v>4222703.32231</v>
      </c>
      <c r="D1540" s="2" t="n">
        <v>26.88</v>
      </c>
      <c r="E1540" s="2" t="n">
        <v>24.88</v>
      </c>
      <c r="F1540" s="2" t="n">
        <v>14</v>
      </c>
      <c r="G1540" s="2" t="n">
        <f aca="false">+(F1540-25)/10</f>
        <v>-1.1</v>
      </c>
      <c r="H1540" s="3" t="n">
        <f aca="false">1-0.203462*(G1540)+0.038233*(G1540)^2-0.005554*(G1540)^3</f>
        <v>1.277462504</v>
      </c>
      <c r="I1540" s="2" t="n">
        <f aca="false">+D1540*H1540</f>
        <v>34.33819210752</v>
      </c>
      <c r="J1540" s="4" t="n">
        <f aca="false">0.0877*I1540-1.8303</f>
        <v>1.1811594478295</v>
      </c>
      <c r="K1540" s="1" t="n">
        <v>0.1</v>
      </c>
      <c r="L1540" s="4" t="n">
        <f aca="false">(D1540-2.28*K1540-3.44*K1540^2)*0.08</f>
        <v>2.129408</v>
      </c>
    </row>
    <row r="1541" customFormat="false" ht="12.75" hidden="false" customHeight="false" outlineLevel="0" collapsed="false">
      <c r="A1541" s="1" t="s">
        <v>1551</v>
      </c>
      <c r="B1541" s="2" t="n">
        <v>678486.24642</v>
      </c>
      <c r="C1541" s="2" t="n">
        <v>4222664.7625</v>
      </c>
      <c r="D1541" s="2" t="n">
        <v>10</v>
      </c>
      <c r="E1541" s="2" t="n">
        <v>10.5</v>
      </c>
      <c r="F1541" s="2" t="n">
        <v>14</v>
      </c>
      <c r="G1541" s="2" t="n">
        <f aca="false">+(F1541-25)/10</f>
        <v>-1.1</v>
      </c>
      <c r="H1541" s="3" t="n">
        <f aca="false">1-0.203462*(G1541)+0.038233*(G1541)^2-0.005554*(G1541)^3</f>
        <v>1.277462504</v>
      </c>
      <c r="I1541" s="2" t="n">
        <f aca="false">+D1541*H1541</f>
        <v>12.77462504</v>
      </c>
      <c r="J1541" s="4" t="n">
        <f aca="false">0.0877*I1541-1.8303</f>
        <v>-0.709965383992</v>
      </c>
      <c r="K1541" s="1" t="n">
        <v>0.1</v>
      </c>
      <c r="L1541" s="4" t="n">
        <f aca="false">(D1541-2.28*K1541-3.44*K1541^2)*0.08</f>
        <v>0.779008</v>
      </c>
    </row>
    <row r="1542" customFormat="false" ht="12.75" hidden="false" customHeight="false" outlineLevel="0" collapsed="false">
      <c r="A1542" s="1" t="s">
        <v>1552</v>
      </c>
      <c r="B1542" s="2" t="n">
        <v>678403.40761</v>
      </c>
      <c r="C1542" s="2" t="n">
        <v>4222652.86298</v>
      </c>
      <c r="D1542" s="2" t="n">
        <v>12.25</v>
      </c>
      <c r="E1542" s="2" t="n">
        <v>12.63</v>
      </c>
      <c r="F1542" s="2" t="n">
        <v>14</v>
      </c>
      <c r="G1542" s="2" t="n">
        <f aca="false">+(F1542-25)/10</f>
        <v>-1.1</v>
      </c>
      <c r="H1542" s="3" t="n">
        <f aca="false">1-0.203462*(G1542)+0.038233*(G1542)^2-0.005554*(G1542)^3</f>
        <v>1.277462504</v>
      </c>
      <c r="I1542" s="2" t="n">
        <f aca="false">+D1542*H1542</f>
        <v>15.648915674</v>
      </c>
      <c r="J1542" s="4" t="n">
        <f aca="false">0.0877*I1542-1.8303</f>
        <v>-0.4578900953902</v>
      </c>
      <c r="K1542" s="1" t="n">
        <v>0.1</v>
      </c>
      <c r="L1542" s="4" t="n">
        <f aca="false">(D1542-2.28*K1542-3.44*K1542^2)*0.08</f>
        <v>0.959008</v>
      </c>
    </row>
    <row r="1543" customFormat="false" ht="12.75" hidden="false" customHeight="false" outlineLevel="0" collapsed="false">
      <c r="A1543" s="1" t="s">
        <v>1553</v>
      </c>
      <c r="B1543" s="2" t="n">
        <v>678401.84523</v>
      </c>
      <c r="C1543" s="2" t="n">
        <v>4222702.03362</v>
      </c>
      <c r="D1543" s="2" t="n">
        <v>23.25</v>
      </c>
      <c r="E1543" s="2" t="n">
        <v>26.25</v>
      </c>
      <c r="F1543" s="2" t="n">
        <v>14</v>
      </c>
      <c r="G1543" s="2" t="n">
        <f aca="false">+(F1543-25)/10</f>
        <v>-1.1</v>
      </c>
      <c r="H1543" s="3" t="n">
        <f aca="false">1-0.203462*(G1543)+0.038233*(G1543)^2-0.005554*(G1543)^3</f>
        <v>1.277462504</v>
      </c>
      <c r="I1543" s="2" t="n">
        <f aca="false">+D1543*H1543</f>
        <v>29.701003218</v>
      </c>
      <c r="J1543" s="4" t="n">
        <f aca="false">0.0877*I1543-1.8303</f>
        <v>0.7744779822186</v>
      </c>
      <c r="K1543" s="1" t="n">
        <v>0.1</v>
      </c>
      <c r="L1543" s="4" t="n">
        <f aca="false">(D1543-2.28*K1543-3.44*K1543^2)*0.08</f>
        <v>1.839008</v>
      </c>
    </row>
    <row r="1544" customFormat="false" ht="12.75" hidden="false" customHeight="false" outlineLevel="0" collapsed="false">
      <c r="A1544" s="1" t="s">
        <v>1554</v>
      </c>
      <c r="B1544" s="2" t="n">
        <v>678401.32358</v>
      </c>
      <c r="C1544" s="2" t="n">
        <v>4222744.01296</v>
      </c>
      <c r="D1544" s="2" t="n">
        <v>20.5</v>
      </c>
      <c r="E1544" s="2" t="n">
        <v>25.63</v>
      </c>
      <c r="F1544" s="2" t="n">
        <v>14</v>
      </c>
      <c r="G1544" s="2" t="n">
        <f aca="false">+(F1544-25)/10</f>
        <v>-1.1</v>
      </c>
      <c r="H1544" s="3" t="n">
        <f aca="false">1-0.203462*(G1544)+0.038233*(G1544)^2-0.005554*(G1544)^3</f>
        <v>1.277462504</v>
      </c>
      <c r="I1544" s="2" t="n">
        <f aca="false">+D1544*H1544</f>
        <v>26.187981332</v>
      </c>
      <c r="J1544" s="4" t="n">
        <f aca="false">0.0877*I1544-1.8303</f>
        <v>0.4663859628164</v>
      </c>
      <c r="K1544" s="1" t="n">
        <v>0.1</v>
      </c>
      <c r="L1544" s="4" t="n">
        <f aca="false">(D1544-2.28*K1544-3.44*K1544^2)*0.08</f>
        <v>1.619008</v>
      </c>
    </row>
    <row r="1545" customFormat="false" ht="12.75" hidden="false" customHeight="false" outlineLevel="0" collapsed="false">
      <c r="A1545" s="1" t="s">
        <v>1555</v>
      </c>
      <c r="B1545" s="2" t="n">
        <v>678399.81875</v>
      </c>
      <c r="C1545" s="2" t="n">
        <v>4222795.74796</v>
      </c>
      <c r="D1545" s="2" t="n">
        <v>19.88</v>
      </c>
      <c r="E1545" s="2" t="n">
        <v>21.63</v>
      </c>
      <c r="F1545" s="2" t="n">
        <v>14</v>
      </c>
      <c r="G1545" s="2" t="n">
        <f aca="false">+(F1545-25)/10</f>
        <v>-1.1</v>
      </c>
      <c r="H1545" s="3" t="n">
        <f aca="false">1-0.203462*(G1545)+0.038233*(G1545)^2-0.005554*(G1545)^3</f>
        <v>1.277462504</v>
      </c>
      <c r="I1545" s="2" t="n">
        <f aca="false">+D1545*H1545</f>
        <v>25.39595457952</v>
      </c>
      <c r="J1545" s="4" t="n">
        <f aca="false">0.0877*I1545-1.8303</f>
        <v>0.396925216623904</v>
      </c>
      <c r="K1545" s="1" t="n">
        <v>0.1</v>
      </c>
      <c r="L1545" s="4" t="n">
        <f aca="false">(D1545-2.28*K1545-3.44*K1545^2)*0.08</f>
        <v>1.569408</v>
      </c>
    </row>
    <row r="1546" customFormat="false" ht="12.75" hidden="false" customHeight="false" outlineLevel="0" collapsed="false">
      <c r="A1546" s="1" t="s">
        <v>1556</v>
      </c>
      <c r="B1546" s="2" t="n">
        <v>678397.95931</v>
      </c>
      <c r="C1546" s="2" t="n">
        <v>4222835.24587</v>
      </c>
      <c r="D1546" s="2" t="n">
        <v>14.25</v>
      </c>
      <c r="E1546" s="2" t="n">
        <v>15.5</v>
      </c>
      <c r="F1546" s="2" t="n">
        <v>14</v>
      </c>
      <c r="G1546" s="2" t="n">
        <f aca="false">+(F1546-25)/10</f>
        <v>-1.1</v>
      </c>
      <c r="H1546" s="3" t="n">
        <f aca="false">1-0.203462*(G1546)+0.038233*(G1546)^2-0.005554*(G1546)^3</f>
        <v>1.277462504</v>
      </c>
      <c r="I1546" s="2" t="n">
        <f aca="false">+D1546*H1546</f>
        <v>18.203840682</v>
      </c>
      <c r="J1546" s="4" t="n">
        <f aca="false">0.0877*I1546-1.8303</f>
        <v>-0.2338231721886</v>
      </c>
      <c r="K1546" s="1" t="n">
        <v>0.1</v>
      </c>
      <c r="L1546" s="4" t="n">
        <f aca="false">(D1546-2.28*K1546-3.44*K1546^2)*0.08</f>
        <v>1.119008</v>
      </c>
    </row>
    <row r="1547" customFormat="false" ht="12.75" hidden="false" customHeight="false" outlineLevel="0" collapsed="false">
      <c r="A1547" s="1" t="s">
        <v>1557</v>
      </c>
      <c r="B1547" s="2" t="n">
        <v>678322.53825</v>
      </c>
      <c r="C1547" s="2" t="n">
        <v>4222836.89459</v>
      </c>
      <c r="D1547" s="2" t="n">
        <v>11.75</v>
      </c>
      <c r="E1547" s="2" t="n">
        <v>13.13</v>
      </c>
      <c r="F1547" s="2" t="n">
        <v>14</v>
      </c>
      <c r="G1547" s="2" t="n">
        <f aca="false">+(F1547-25)/10</f>
        <v>-1.1</v>
      </c>
      <c r="H1547" s="3" t="n">
        <f aca="false">1-0.203462*(G1547)+0.038233*(G1547)^2-0.005554*(G1547)^3</f>
        <v>1.277462504</v>
      </c>
      <c r="I1547" s="2" t="n">
        <f aca="false">+D1547*H1547</f>
        <v>15.010184422</v>
      </c>
      <c r="J1547" s="4" t="n">
        <f aca="false">0.0877*I1547-1.8303</f>
        <v>-0.5139068261906</v>
      </c>
      <c r="K1547" s="1" t="n">
        <v>0.1</v>
      </c>
      <c r="L1547" s="4" t="n">
        <f aca="false">(D1547-2.28*K1547-3.44*K1547^2)*0.08</f>
        <v>0.919008</v>
      </c>
    </row>
    <row r="1548" customFormat="false" ht="12.75" hidden="false" customHeight="false" outlineLevel="0" collapsed="false">
      <c r="A1548" s="1" t="s">
        <v>1558</v>
      </c>
      <c r="B1548" s="2" t="n">
        <v>678324.18758</v>
      </c>
      <c r="C1548" s="2" t="n">
        <v>4222780.60311</v>
      </c>
      <c r="D1548" s="2" t="n">
        <v>16.38</v>
      </c>
      <c r="E1548" s="2" t="n">
        <v>18.38</v>
      </c>
      <c r="F1548" s="2" t="n">
        <v>14</v>
      </c>
      <c r="G1548" s="2" t="n">
        <f aca="false">+(F1548-25)/10</f>
        <v>-1.1</v>
      </c>
      <c r="H1548" s="3" t="n">
        <f aca="false">1-0.203462*(G1548)+0.038233*(G1548)^2-0.005554*(G1548)^3</f>
        <v>1.277462504</v>
      </c>
      <c r="I1548" s="2" t="n">
        <f aca="false">+D1548*H1548</f>
        <v>20.92483581552</v>
      </c>
      <c r="J1548" s="4" t="n">
        <f aca="false">0.0877*I1548-1.8303</f>
        <v>0.00480810102110385</v>
      </c>
      <c r="K1548" s="1" t="n">
        <v>0.1</v>
      </c>
      <c r="L1548" s="4" t="n">
        <f aca="false">(D1548-2.28*K1548-3.44*K1548^2)*0.08</f>
        <v>1.289408</v>
      </c>
    </row>
    <row r="1549" customFormat="false" ht="12.75" hidden="false" customHeight="false" outlineLevel="0" collapsed="false">
      <c r="A1549" s="1" t="s">
        <v>1559</v>
      </c>
      <c r="B1549" s="2" t="n">
        <v>678325.24129</v>
      </c>
      <c r="C1549" s="2" t="n">
        <v>4222732.13408</v>
      </c>
      <c r="D1549" s="2" t="n">
        <v>26.5</v>
      </c>
      <c r="E1549" s="2" t="n">
        <v>23.25</v>
      </c>
      <c r="F1549" s="2" t="n">
        <v>14</v>
      </c>
      <c r="G1549" s="2" t="n">
        <f aca="false">+(F1549-25)/10</f>
        <v>-1.1</v>
      </c>
      <c r="H1549" s="3" t="n">
        <f aca="false">1-0.203462*(G1549)+0.038233*(G1549)^2-0.005554*(G1549)^3</f>
        <v>1.277462504</v>
      </c>
      <c r="I1549" s="2" t="n">
        <f aca="false">+D1549*H1549</f>
        <v>33.852756356</v>
      </c>
      <c r="J1549" s="4" t="n">
        <f aca="false">0.0877*I1549-1.8303</f>
        <v>1.1385867324212</v>
      </c>
      <c r="K1549" s="1" t="n">
        <v>0.1</v>
      </c>
      <c r="L1549" s="4" t="n">
        <f aca="false">(D1549-2.28*K1549-3.44*K1549^2)*0.08</f>
        <v>2.099008</v>
      </c>
    </row>
    <row r="1550" customFormat="false" ht="12.75" hidden="false" customHeight="false" outlineLevel="0" collapsed="false">
      <c r="A1550" s="1" t="s">
        <v>1560</v>
      </c>
      <c r="B1550" s="2" t="n">
        <v>678326.66985</v>
      </c>
      <c r="C1550" s="2" t="n">
        <v>4222702.33971</v>
      </c>
      <c r="D1550" s="2" t="n">
        <v>34.13</v>
      </c>
      <c r="E1550" s="2" t="n">
        <v>29.25</v>
      </c>
      <c r="F1550" s="2" t="n">
        <v>14</v>
      </c>
      <c r="G1550" s="2" t="n">
        <f aca="false">+(F1550-25)/10</f>
        <v>-1.1</v>
      </c>
      <c r="H1550" s="3" t="n">
        <f aca="false">1-0.203462*(G1550)+0.038233*(G1550)^2-0.005554*(G1550)^3</f>
        <v>1.277462504</v>
      </c>
      <c r="I1550" s="2" t="n">
        <f aca="false">+D1550*H1550</f>
        <v>43.59979526152</v>
      </c>
      <c r="J1550" s="4" t="n">
        <f aca="false">0.0877*I1550-1.8303</f>
        <v>1.9934020444353</v>
      </c>
      <c r="K1550" s="1" t="n">
        <v>0.1</v>
      </c>
      <c r="L1550" s="4" t="n">
        <f aca="false">(D1550-2.28*K1550-3.44*K1550^2)*0.08</f>
        <v>2.709408</v>
      </c>
    </row>
    <row r="1551" customFormat="false" ht="12.75" hidden="false" customHeight="false" outlineLevel="0" collapsed="false">
      <c r="A1551" s="1" t="s">
        <v>1561</v>
      </c>
      <c r="B1551" s="2" t="n">
        <v>678328.66328</v>
      </c>
      <c r="C1551" s="2" t="n">
        <v>4222659.54908</v>
      </c>
      <c r="D1551" s="2" t="n">
        <v>27.88</v>
      </c>
      <c r="E1551" s="2" t="n">
        <v>25.5</v>
      </c>
      <c r="F1551" s="2" t="n">
        <v>14</v>
      </c>
      <c r="G1551" s="2" t="n">
        <f aca="false">+(F1551-25)/10</f>
        <v>-1.1</v>
      </c>
      <c r="H1551" s="3" t="n">
        <f aca="false">1-0.203462*(G1551)+0.038233*(G1551)^2-0.005554*(G1551)^3</f>
        <v>1.277462504</v>
      </c>
      <c r="I1551" s="2" t="n">
        <f aca="false">+D1551*H1551</f>
        <v>35.61565461152</v>
      </c>
      <c r="J1551" s="4" t="n">
        <f aca="false">0.0877*I1551-1.8303</f>
        <v>1.2931929094303</v>
      </c>
      <c r="K1551" s="1" t="n">
        <v>0.1</v>
      </c>
      <c r="L1551" s="4" t="n">
        <f aca="false">(D1551-2.28*K1551-3.44*K1551^2)*0.08</f>
        <v>2.209408</v>
      </c>
    </row>
    <row r="1552" customFormat="false" ht="12.75" hidden="false" customHeight="false" outlineLevel="0" collapsed="false">
      <c r="A1552" s="1" t="s">
        <v>1562</v>
      </c>
      <c r="B1552" s="2" t="n">
        <v>678245.16937</v>
      </c>
      <c r="C1552" s="2" t="n">
        <v>4222648.8441</v>
      </c>
      <c r="D1552" s="2" t="n">
        <v>33.75</v>
      </c>
      <c r="E1552" s="2" t="n">
        <v>30</v>
      </c>
      <c r="F1552" s="2" t="n">
        <v>14</v>
      </c>
      <c r="G1552" s="2" t="n">
        <f aca="false">+(F1552-25)/10</f>
        <v>-1.1</v>
      </c>
      <c r="H1552" s="3" t="n">
        <f aca="false">1-0.203462*(G1552)+0.038233*(G1552)^2-0.005554*(G1552)^3</f>
        <v>1.277462504</v>
      </c>
      <c r="I1552" s="2" t="n">
        <f aca="false">+D1552*H1552</f>
        <v>43.11435951</v>
      </c>
      <c r="J1552" s="4" t="n">
        <f aca="false">0.0877*I1552-1.8303</f>
        <v>1.950829329027</v>
      </c>
      <c r="K1552" s="1" t="n">
        <v>0.1</v>
      </c>
      <c r="L1552" s="4" t="n">
        <f aca="false">(D1552-2.28*K1552-3.44*K1552^2)*0.08</f>
        <v>2.679008</v>
      </c>
    </row>
    <row r="1553" customFormat="false" ht="12.75" hidden="false" customHeight="false" outlineLevel="0" collapsed="false">
      <c r="A1553" s="1" t="s">
        <v>1563</v>
      </c>
      <c r="B1553" s="2" t="n">
        <v>678245.6005</v>
      </c>
      <c r="C1553" s="2" t="n">
        <v>4222702.61777</v>
      </c>
      <c r="D1553" s="2" t="n">
        <v>25.88</v>
      </c>
      <c r="E1553" s="2" t="n">
        <v>25.38</v>
      </c>
      <c r="F1553" s="2" t="n">
        <v>14</v>
      </c>
      <c r="G1553" s="2" t="n">
        <f aca="false">+(F1553-25)/10</f>
        <v>-1.1</v>
      </c>
      <c r="H1553" s="3" t="n">
        <f aca="false">1-0.203462*(G1553)+0.038233*(G1553)^2-0.005554*(G1553)^3</f>
        <v>1.277462504</v>
      </c>
      <c r="I1553" s="2" t="n">
        <f aca="false">+D1553*H1553</f>
        <v>33.06072960352</v>
      </c>
      <c r="J1553" s="4" t="n">
        <f aca="false">0.0877*I1553-1.8303</f>
        <v>1.0691259862287</v>
      </c>
      <c r="K1553" s="1" t="n">
        <v>0.1</v>
      </c>
      <c r="L1553" s="4" t="n">
        <f aca="false">(D1553-2.28*K1553-3.44*K1553^2)*0.08</f>
        <v>2.049408</v>
      </c>
    </row>
    <row r="1554" customFormat="false" ht="12.75" hidden="false" customHeight="false" outlineLevel="0" collapsed="false">
      <c r="A1554" s="1" t="s">
        <v>1564</v>
      </c>
      <c r="B1554" s="2" t="n">
        <v>678244.26214</v>
      </c>
      <c r="C1554" s="2" t="n">
        <v>4222747.50059</v>
      </c>
      <c r="D1554" s="2" t="n">
        <v>33.75</v>
      </c>
      <c r="E1554" s="2" t="n">
        <v>33.63</v>
      </c>
      <c r="F1554" s="2" t="n">
        <v>14</v>
      </c>
      <c r="G1554" s="2" t="n">
        <f aca="false">+(F1554-25)/10</f>
        <v>-1.1</v>
      </c>
      <c r="H1554" s="3" t="n">
        <f aca="false">1-0.203462*(G1554)+0.038233*(G1554)^2-0.005554*(G1554)^3</f>
        <v>1.277462504</v>
      </c>
      <c r="I1554" s="2" t="n">
        <f aca="false">+D1554*H1554</f>
        <v>43.11435951</v>
      </c>
      <c r="J1554" s="4" t="n">
        <f aca="false">0.0877*I1554-1.8303</f>
        <v>1.950829329027</v>
      </c>
      <c r="K1554" s="1" t="n">
        <v>0.1</v>
      </c>
      <c r="L1554" s="4" t="n">
        <f aca="false">(D1554-2.28*K1554-3.44*K1554^2)*0.08</f>
        <v>2.679008</v>
      </c>
    </row>
    <row r="1555" customFormat="false" ht="12.75" hidden="false" customHeight="false" outlineLevel="0" collapsed="false">
      <c r="A1555" s="1" t="s">
        <v>1565</v>
      </c>
      <c r="B1555" s="2" t="n">
        <v>678241.99025</v>
      </c>
      <c r="C1555" s="2" t="n">
        <v>4222800.32349</v>
      </c>
      <c r="D1555" s="2" t="n">
        <v>20.25</v>
      </c>
      <c r="E1555" s="2" t="n">
        <v>17.13</v>
      </c>
      <c r="F1555" s="2" t="n">
        <v>14</v>
      </c>
      <c r="G1555" s="2" t="n">
        <f aca="false">+(F1555-25)/10</f>
        <v>-1.1</v>
      </c>
      <c r="H1555" s="3" t="n">
        <f aca="false">1-0.203462*(G1555)+0.038233*(G1555)^2-0.005554*(G1555)^3</f>
        <v>1.277462504</v>
      </c>
      <c r="I1555" s="2" t="n">
        <f aca="false">+D1555*H1555</f>
        <v>25.868615706</v>
      </c>
      <c r="J1555" s="4" t="n">
        <f aca="false">0.0877*I1555-1.8303</f>
        <v>0.4383775974162</v>
      </c>
      <c r="K1555" s="1" t="n">
        <v>0.1</v>
      </c>
      <c r="L1555" s="4" t="n">
        <f aca="false">(D1555-2.28*K1555-3.44*K1555^2)*0.08</f>
        <v>1.599008</v>
      </c>
    </row>
    <row r="1556" customFormat="false" ht="12.75" hidden="false" customHeight="false" outlineLevel="0" collapsed="false">
      <c r="A1556" s="1" t="s">
        <v>1566</v>
      </c>
      <c r="B1556" s="2" t="n">
        <v>678239.81531</v>
      </c>
      <c r="C1556" s="2" t="n">
        <v>4222835.50272</v>
      </c>
      <c r="D1556" s="2" t="n">
        <v>13.13</v>
      </c>
      <c r="E1556" s="2" t="n">
        <v>12.38</v>
      </c>
      <c r="F1556" s="2" t="n">
        <v>14</v>
      </c>
      <c r="G1556" s="2" t="n">
        <f aca="false">+(F1556-25)/10</f>
        <v>-1.1</v>
      </c>
      <c r="H1556" s="3" t="n">
        <f aca="false">1-0.203462*(G1556)+0.038233*(G1556)^2-0.005554*(G1556)^3</f>
        <v>1.277462504</v>
      </c>
      <c r="I1556" s="2" t="n">
        <f aca="false">+D1556*H1556</f>
        <v>16.77308267752</v>
      </c>
      <c r="J1556" s="4" t="n">
        <f aca="false">0.0877*I1556-1.8303</f>
        <v>-0.359300649181496</v>
      </c>
      <c r="K1556" s="1" t="n">
        <v>0.1</v>
      </c>
      <c r="L1556" s="4" t="n">
        <f aca="false">(D1556-2.28*K1556-3.44*K1556^2)*0.08</f>
        <v>1.029408</v>
      </c>
    </row>
    <row r="1557" customFormat="false" ht="12.75" hidden="false" customHeight="false" outlineLevel="0" collapsed="false">
      <c r="A1557" s="1" t="s">
        <v>1567</v>
      </c>
      <c r="B1557" s="2" t="n">
        <v>678166.54305</v>
      </c>
      <c r="C1557" s="2" t="n">
        <v>4222832.1529</v>
      </c>
      <c r="D1557" s="2" t="n">
        <v>27.88</v>
      </c>
      <c r="E1557" s="2" t="n">
        <v>26.38</v>
      </c>
      <c r="F1557" s="2" t="n">
        <v>14</v>
      </c>
      <c r="G1557" s="2" t="n">
        <f aca="false">+(F1557-25)/10</f>
        <v>-1.1</v>
      </c>
      <c r="H1557" s="3" t="n">
        <f aca="false">1-0.203462*(G1557)+0.038233*(G1557)^2-0.005554*(G1557)^3</f>
        <v>1.277462504</v>
      </c>
      <c r="I1557" s="2" t="n">
        <f aca="false">+D1557*H1557</f>
        <v>35.61565461152</v>
      </c>
      <c r="J1557" s="4" t="n">
        <f aca="false">0.0877*I1557-1.8303</f>
        <v>1.2931929094303</v>
      </c>
      <c r="K1557" s="1" t="n">
        <v>0.1</v>
      </c>
      <c r="L1557" s="4" t="n">
        <f aca="false">(D1557-2.28*K1557-3.44*K1557^2)*0.08</f>
        <v>2.209408</v>
      </c>
    </row>
    <row r="1558" customFormat="false" ht="12.75" hidden="false" customHeight="false" outlineLevel="0" collapsed="false">
      <c r="A1558" s="1" t="s">
        <v>1568</v>
      </c>
      <c r="B1558" s="2" t="n">
        <v>678167.30411</v>
      </c>
      <c r="C1558" s="2" t="n">
        <v>4222782.89776</v>
      </c>
      <c r="D1558" s="2" t="n">
        <v>40.75</v>
      </c>
      <c r="E1558" s="2" t="n">
        <v>34</v>
      </c>
      <c r="F1558" s="2" t="n">
        <v>14</v>
      </c>
      <c r="G1558" s="2" t="n">
        <f aca="false">+(F1558-25)/10</f>
        <v>-1.1</v>
      </c>
      <c r="H1558" s="3" t="n">
        <f aca="false">1-0.203462*(G1558)+0.038233*(G1558)^2-0.005554*(G1558)^3</f>
        <v>1.277462504</v>
      </c>
      <c r="I1558" s="2" t="n">
        <f aca="false">+D1558*H1558</f>
        <v>52.056597038</v>
      </c>
      <c r="J1558" s="4" t="n">
        <f aca="false">0.0877*I1558-1.8303</f>
        <v>2.7350635602326</v>
      </c>
      <c r="K1558" s="1" t="n">
        <v>0.1</v>
      </c>
      <c r="L1558" s="4" t="n">
        <f aca="false">(D1558-2.28*K1558-3.44*K1558^2)*0.08</f>
        <v>3.239008</v>
      </c>
    </row>
    <row r="1559" customFormat="false" ht="12.75" hidden="false" customHeight="false" outlineLevel="0" collapsed="false">
      <c r="A1559" s="1" t="s">
        <v>1569</v>
      </c>
      <c r="B1559" s="2" t="n">
        <v>678168.37639</v>
      </c>
      <c r="C1559" s="2" t="n">
        <v>4222744.91467</v>
      </c>
      <c r="D1559" s="2" t="n">
        <v>35</v>
      </c>
      <c r="E1559" s="2" t="n">
        <v>33</v>
      </c>
      <c r="F1559" s="2" t="n">
        <v>14</v>
      </c>
      <c r="G1559" s="2" t="n">
        <f aca="false">+(F1559-25)/10</f>
        <v>-1.1</v>
      </c>
      <c r="H1559" s="3" t="n">
        <f aca="false">1-0.203462*(G1559)+0.038233*(G1559)^2-0.005554*(G1559)^3</f>
        <v>1.277462504</v>
      </c>
      <c r="I1559" s="2" t="n">
        <f aca="false">+D1559*H1559</f>
        <v>44.71118764</v>
      </c>
      <c r="J1559" s="4" t="n">
        <f aca="false">0.0877*I1559-1.8303</f>
        <v>2.090871156028</v>
      </c>
      <c r="K1559" s="1" t="n">
        <v>0.1</v>
      </c>
      <c r="L1559" s="4" t="n">
        <f aca="false">(D1559-2.28*K1559-3.44*K1559^2)*0.08</f>
        <v>2.779008</v>
      </c>
    </row>
    <row r="1560" customFormat="false" ht="12.75" hidden="false" customHeight="false" outlineLevel="0" collapsed="false">
      <c r="A1560" s="1" t="s">
        <v>1570</v>
      </c>
      <c r="B1560" s="2" t="n">
        <v>678170.34312</v>
      </c>
      <c r="C1560" s="2" t="n">
        <v>4222687.82167</v>
      </c>
      <c r="D1560" s="2" t="n">
        <v>39.63</v>
      </c>
      <c r="E1560" s="2" t="n">
        <v>34.75</v>
      </c>
      <c r="F1560" s="2" t="n">
        <v>14</v>
      </c>
      <c r="G1560" s="2" t="n">
        <f aca="false">+(F1560-25)/10</f>
        <v>-1.1</v>
      </c>
      <c r="H1560" s="3" t="n">
        <f aca="false">1-0.203462*(G1560)+0.038233*(G1560)^2-0.005554*(G1560)^3</f>
        <v>1.277462504</v>
      </c>
      <c r="I1560" s="2" t="n">
        <f aca="false">+D1560*H1560</f>
        <v>50.62583903352</v>
      </c>
      <c r="J1560" s="4" t="n">
        <f aca="false">0.0877*I1560-1.8303</f>
        <v>2.6095860832397</v>
      </c>
      <c r="K1560" s="1" t="n">
        <v>0.1</v>
      </c>
      <c r="L1560" s="4" t="n">
        <f aca="false">(D1560-2.28*K1560-3.44*K1560^2)*0.08</f>
        <v>3.149408</v>
      </c>
    </row>
    <row r="1561" customFormat="false" ht="12.75" hidden="false" customHeight="false" outlineLevel="0" collapsed="false">
      <c r="A1561" s="1" t="s">
        <v>1571</v>
      </c>
      <c r="B1561" s="2" t="n">
        <v>678172.10393</v>
      </c>
      <c r="C1561" s="2" t="n">
        <v>4222645.87728</v>
      </c>
      <c r="D1561" s="2" t="n">
        <v>21.38</v>
      </c>
      <c r="E1561" s="2" t="n">
        <v>21.5</v>
      </c>
      <c r="F1561" s="2" t="n">
        <v>14</v>
      </c>
      <c r="G1561" s="2" t="n">
        <f aca="false">+(F1561-25)/10</f>
        <v>-1.1</v>
      </c>
      <c r="H1561" s="3" t="n">
        <f aca="false">1-0.203462*(G1561)+0.038233*(G1561)^2-0.005554*(G1561)^3</f>
        <v>1.277462504</v>
      </c>
      <c r="I1561" s="2" t="n">
        <f aca="false">+D1561*H1561</f>
        <v>27.31214833552</v>
      </c>
      <c r="J1561" s="4" t="n">
        <f aca="false">0.0877*I1561-1.8303</f>
        <v>0.564975409025104</v>
      </c>
      <c r="K1561" s="1" t="n">
        <v>0.1</v>
      </c>
      <c r="L1561" s="4" t="n">
        <f aca="false">(D1561-2.28*K1561-3.44*K1561^2)*0.08</f>
        <v>1.689408</v>
      </c>
    </row>
    <row r="1562" customFormat="false" ht="12.75" hidden="false" customHeight="false" outlineLevel="0" collapsed="false">
      <c r="A1562" s="1" t="s">
        <v>1572</v>
      </c>
      <c r="B1562" s="2" t="n">
        <v>678124.35366</v>
      </c>
      <c r="C1562" s="2" t="n">
        <v>4222631.77469</v>
      </c>
      <c r="D1562" s="2" t="n">
        <v>10.88</v>
      </c>
      <c r="E1562" s="2" t="n">
        <v>13.63</v>
      </c>
      <c r="F1562" s="2" t="n">
        <v>14</v>
      </c>
      <c r="G1562" s="2" t="n">
        <f aca="false">+(F1562-25)/10</f>
        <v>-1.1</v>
      </c>
      <c r="H1562" s="3" t="n">
        <f aca="false">1-0.203462*(G1562)+0.038233*(G1562)^2-0.005554*(G1562)^3</f>
        <v>1.277462504</v>
      </c>
      <c r="I1562" s="2" t="n">
        <f aca="false">+D1562*H1562</f>
        <v>13.89879204352</v>
      </c>
      <c r="J1562" s="4" t="n">
        <f aca="false">0.0877*I1562-1.8303</f>
        <v>-0.611375937783296</v>
      </c>
      <c r="K1562" s="1" t="n">
        <v>0.1</v>
      </c>
      <c r="L1562" s="4" t="n">
        <f aca="false">(D1562-2.28*K1562-3.44*K1562^2)*0.08</f>
        <v>0.849408</v>
      </c>
    </row>
    <row r="1563" customFormat="false" ht="12.75" hidden="false" customHeight="false" outlineLevel="0" collapsed="false">
      <c r="A1563" s="1" t="s">
        <v>1573</v>
      </c>
      <c r="B1563" s="2" t="n">
        <v>678123.24476</v>
      </c>
      <c r="C1563" s="2" t="n">
        <v>4222674.95436</v>
      </c>
      <c r="D1563" s="2" t="n">
        <v>15.38</v>
      </c>
      <c r="E1563" s="2" t="n">
        <v>15.38</v>
      </c>
      <c r="F1563" s="2" t="n">
        <v>14</v>
      </c>
      <c r="G1563" s="2" t="n">
        <f aca="false">+(F1563-25)/10</f>
        <v>-1.1</v>
      </c>
      <c r="H1563" s="3" t="n">
        <f aca="false">1-0.203462*(G1563)+0.038233*(G1563)^2-0.005554*(G1563)^3</f>
        <v>1.277462504</v>
      </c>
      <c r="I1563" s="2" t="n">
        <f aca="false">+D1563*H1563</f>
        <v>19.64737331152</v>
      </c>
      <c r="J1563" s="4" t="n">
        <f aca="false">0.0877*I1563-1.8303</f>
        <v>-0.107225360579696</v>
      </c>
      <c r="K1563" s="1" t="n">
        <v>0.1</v>
      </c>
      <c r="L1563" s="4" t="n">
        <f aca="false">(D1563-2.28*K1563-3.44*K1563^2)*0.08</f>
        <v>1.209408</v>
      </c>
    </row>
    <row r="1564" customFormat="false" ht="12.75" hidden="false" customHeight="false" outlineLevel="0" collapsed="false">
      <c r="A1564" s="1" t="s">
        <v>1574</v>
      </c>
      <c r="B1564" s="2" t="n">
        <v>678121.77623</v>
      </c>
      <c r="C1564" s="2" t="n">
        <v>4222711.95605</v>
      </c>
      <c r="D1564" s="2" t="n">
        <v>14</v>
      </c>
      <c r="E1564" s="2" t="n">
        <v>12.88</v>
      </c>
      <c r="F1564" s="2" t="n">
        <v>14</v>
      </c>
      <c r="G1564" s="2" t="n">
        <f aca="false">+(F1564-25)/10</f>
        <v>-1.1</v>
      </c>
      <c r="H1564" s="3" t="n">
        <f aca="false">1-0.203462*(G1564)+0.038233*(G1564)^2-0.005554*(G1564)^3</f>
        <v>1.277462504</v>
      </c>
      <c r="I1564" s="2" t="n">
        <f aca="false">+D1564*H1564</f>
        <v>17.884475056</v>
      </c>
      <c r="J1564" s="4" t="n">
        <f aca="false">0.0877*I1564-1.8303</f>
        <v>-0.2618315375888</v>
      </c>
      <c r="K1564" s="1" t="n">
        <v>0.1</v>
      </c>
      <c r="L1564" s="4" t="n">
        <f aca="false">(D1564-2.28*K1564-3.44*K1564^2)*0.08</f>
        <v>1.099008</v>
      </c>
    </row>
    <row r="1565" customFormat="false" ht="12.75" hidden="false" customHeight="false" outlineLevel="0" collapsed="false">
      <c r="A1565" s="1" t="s">
        <v>1575</v>
      </c>
      <c r="B1565" s="2" t="n">
        <v>678119.6683</v>
      </c>
      <c r="C1565" s="2" t="n">
        <v>4222754.85265</v>
      </c>
      <c r="D1565" s="2" t="n">
        <v>16.63</v>
      </c>
      <c r="E1565" s="2" t="n">
        <v>16.25</v>
      </c>
      <c r="F1565" s="2" t="n">
        <v>14</v>
      </c>
      <c r="G1565" s="2" t="n">
        <f aca="false">+(F1565-25)/10</f>
        <v>-1.1</v>
      </c>
      <c r="H1565" s="3" t="n">
        <f aca="false">1-0.203462*(G1565)+0.038233*(G1565)^2-0.005554*(G1565)^3</f>
        <v>1.277462504</v>
      </c>
      <c r="I1565" s="2" t="n">
        <f aca="false">+D1565*H1565</f>
        <v>21.24420144152</v>
      </c>
      <c r="J1565" s="4" t="n">
        <f aca="false">0.0877*I1565-1.8303</f>
        <v>0.032816466421304</v>
      </c>
      <c r="K1565" s="1" t="n">
        <v>0.1</v>
      </c>
      <c r="L1565" s="4" t="n">
        <f aca="false">(D1565-2.28*K1565-3.44*K1565^2)*0.08</f>
        <v>1.309408</v>
      </c>
    </row>
    <row r="1566" customFormat="false" ht="12.75" hidden="false" customHeight="false" outlineLevel="0" collapsed="false">
      <c r="A1566" s="1" t="s">
        <v>1576</v>
      </c>
      <c r="B1566" s="2" t="n">
        <v>678120.02769</v>
      </c>
      <c r="C1566" s="2" t="n">
        <v>4222792.18074</v>
      </c>
      <c r="D1566" s="2" t="n">
        <v>31.5</v>
      </c>
      <c r="E1566" s="2" t="n">
        <v>27.5</v>
      </c>
      <c r="F1566" s="2" t="n">
        <v>14</v>
      </c>
      <c r="G1566" s="2" t="n">
        <f aca="false">+(F1566-25)/10</f>
        <v>-1.1</v>
      </c>
      <c r="H1566" s="3" t="n">
        <f aca="false">1-0.203462*(G1566)+0.038233*(G1566)^2-0.005554*(G1566)^3</f>
        <v>1.277462504</v>
      </c>
      <c r="I1566" s="2" t="n">
        <f aca="false">+D1566*H1566</f>
        <v>40.240068876</v>
      </c>
      <c r="J1566" s="4" t="n">
        <f aca="false">0.0877*I1566-1.8303</f>
        <v>1.6987540404252</v>
      </c>
      <c r="K1566" s="1" t="n">
        <v>0.1</v>
      </c>
      <c r="L1566" s="4" t="n">
        <f aca="false">(D1566-2.28*K1566-3.44*K1566^2)*0.08</f>
        <v>2.499008</v>
      </c>
    </row>
    <row r="1567" customFormat="false" ht="12.75" hidden="false" customHeight="false" outlineLevel="0" collapsed="false">
      <c r="A1567" s="1" t="s">
        <v>1577</v>
      </c>
      <c r="B1567" s="2" t="n">
        <v>678116.94135</v>
      </c>
      <c r="C1567" s="2" t="n">
        <v>4222833.0263</v>
      </c>
      <c r="D1567" s="2" t="n">
        <v>21.5</v>
      </c>
      <c r="E1567" s="2" t="n">
        <v>22.63</v>
      </c>
      <c r="F1567" s="2" t="n">
        <v>14</v>
      </c>
      <c r="G1567" s="2" t="n">
        <f aca="false">+(F1567-25)/10</f>
        <v>-1.1</v>
      </c>
      <c r="H1567" s="3" t="n">
        <f aca="false">1-0.203462*(G1567)+0.038233*(G1567)^2-0.005554*(G1567)^3</f>
        <v>1.277462504</v>
      </c>
      <c r="I1567" s="2" t="n">
        <f aca="false">+D1567*H1567</f>
        <v>27.465443836</v>
      </c>
      <c r="J1567" s="4" t="n">
        <f aca="false">0.0877*I1567-1.8303</f>
        <v>0.5784194244172</v>
      </c>
      <c r="K1567" s="1" t="n">
        <v>0.1</v>
      </c>
      <c r="L1567" s="4" t="n">
        <f aca="false">(D1567-2.28*K1567-3.44*K1567^2)*0.08</f>
        <v>1.699008</v>
      </c>
    </row>
    <row r="1568" customFormat="false" ht="12.75" hidden="false" customHeight="false" outlineLevel="0" collapsed="false">
      <c r="A1568" s="1" t="s">
        <v>1578</v>
      </c>
      <c r="B1568" s="2" t="n">
        <v>678123.00372</v>
      </c>
      <c r="C1568" s="2" t="n">
        <v>4222641.88145</v>
      </c>
      <c r="D1568" s="2" t="n">
        <v>12.25</v>
      </c>
      <c r="E1568" s="2" t="n">
        <v>8.5</v>
      </c>
      <c r="F1568" s="2" t="n">
        <v>14</v>
      </c>
      <c r="G1568" s="2" t="n">
        <f aca="false">+(F1568-25)/10</f>
        <v>-1.1</v>
      </c>
      <c r="H1568" s="3" t="n">
        <f aca="false">1-0.203462*(G1568)+0.038233*(G1568)^2-0.005554*(G1568)^3</f>
        <v>1.277462504</v>
      </c>
      <c r="I1568" s="2" t="n">
        <f aca="false">+D1568*H1568</f>
        <v>15.648915674</v>
      </c>
      <c r="J1568" s="4" t="n">
        <f aca="false">0.0877*I1568-1.8303</f>
        <v>-0.4578900953902</v>
      </c>
      <c r="K1568" s="1" t="n">
        <v>0.1</v>
      </c>
      <c r="L1568" s="4" t="n">
        <f aca="false">(D1568-2.28*K1568-3.44*K1568^2)*0.08</f>
        <v>0.959008</v>
      </c>
    </row>
    <row r="1569" customFormat="false" ht="12.75" hidden="false" customHeight="false" outlineLevel="0" collapsed="false">
      <c r="A1569" s="1" t="s">
        <v>1579</v>
      </c>
      <c r="B1569" s="2" t="n">
        <v>678616.09767</v>
      </c>
      <c r="C1569" s="2" t="n">
        <v>4222629.63562</v>
      </c>
      <c r="D1569" s="2" t="n">
        <v>1.13</v>
      </c>
      <c r="E1569" s="2" t="n">
        <v>3.63</v>
      </c>
      <c r="F1569" s="2" t="n">
        <v>14</v>
      </c>
      <c r="G1569" s="2" t="n">
        <f aca="false">+(F1569-25)/10</f>
        <v>-1.1</v>
      </c>
      <c r="H1569" s="3" t="n">
        <f aca="false">1-0.203462*(G1569)+0.038233*(G1569)^2-0.005554*(G1569)^3</f>
        <v>1.277462504</v>
      </c>
      <c r="I1569" s="2" t="n">
        <f aca="false">+D1569*H1569</f>
        <v>1.44353262952</v>
      </c>
      <c r="J1569" s="4" t="n">
        <f aca="false">0.0877*I1569-1.8303</f>
        <v>-1.7037021883911</v>
      </c>
      <c r="K1569" s="1" t="n">
        <v>0.1</v>
      </c>
      <c r="L1569" s="4" t="n">
        <f aca="false">(D1569-2.28*K1569-3.44*K1569^2)*0.08</f>
        <v>0.069408</v>
      </c>
    </row>
    <row r="1570" customFormat="false" ht="12.75" hidden="false" customHeight="false" outlineLevel="0" collapsed="false">
      <c r="A1570" s="1" t="s">
        <v>1580</v>
      </c>
      <c r="B1570" s="2" t="n">
        <v>754217.2643</v>
      </c>
      <c r="C1570" s="2" t="n">
        <v>4215882.90586</v>
      </c>
      <c r="D1570" s="2" t="n">
        <v>123.25</v>
      </c>
      <c r="E1570" s="2" t="n">
        <v>89.38</v>
      </c>
      <c r="F1570" s="2" t="n">
        <v>14</v>
      </c>
      <c r="G1570" s="2" t="n">
        <f aca="false">+(F1570-25)/10</f>
        <v>-1.1</v>
      </c>
      <c r="H1570" s="3" t="n">
        <f aca="false">1-0.203462*(G1570)+0.038233*(G1570)^2-0.005554*(G1570)^3</f>
        <v>1.277462504</v>
      </c>
      <c r="I1570" s="2" t="n">
        <f aca="false">+D1570*H1570</f>
        <v>157.447253618</v>
      </c>
      <c r="J1570" s="4" t="n">
        <f aca="false">0.0877*I1570-1.8303</f>
        <v>11.9778241422986</v>
      </c>
      <c r="K1570" s="1" t="n">
        <v>0.1</v>
      </c>
      <c r="L1570" s="4" t="n">
        <f aca="false">(D1570-2.28*K1570-3.44*K1570^2)*0.08</f>
        <v>9.839008</v>
      </c>
    </row>
    <row r="1571" customFormat="false" ht="12.75" hidden="false" customHeight="false" outlineLevel="0" collapsed="false">
      <c r="A1571" s="1" t="s">
        <v>1581</v>
      </c>
      <c r="B1571" s="2" t="n">
        <v>754220.09761</v>
      </c>
      <c r="C1571" s="2" t="n">
        <v>4215855.34844</v>
      </c>
      <c r="D1571" s="2" t="n">
        <v>141.5</v>
      </c>
      <c r="E1571" s="2" t="n">
        <v>101.88</v>
      </c>
      <c r="F1571" s="2" t="n">
        <v>14</v>
      </c>
      <c r="G1571" s="2" t="n">
        <f aca="false">+(F1571-25)/10</f>
        <v>-1.1</v>
      </c>
      <c r="H1571" s="3" t="n">
        <f aca="false">1-0.203462*(G1571)+0.038233*(G1571)^2-0.005554*(G1571)^3</f>
        <v>1.277462504</v>
      </c>
      <c r="I1571" s="2" t="n">
        <f aca="false">+D1571*H1571</f>
        <v>180.760944316</v>
      </c>
      <c r="J1571" s="4" t="n">
        <f aca="false">0.0877*I1571-1.8303</f>
        <v>14.0224348165132</v>
      </c>
      <c r="K1571" s="1" t="n">
        <v>0.1</v>
      </c>
      <c r="L1571" s="4" t="n">
        <f aca="false">(D1571-2.28*K1571-3.44*K1571^2)*0.08</f>
        <v>11.299008</v>
      </c>
    </row>
    <row r="1572" customFormat="false" ht="12.75" hidden="false" customHeight="false" outlineLevel="0" collapsed="false">
      <c r="A1572" s="1" t="s">
        <v>1582</v>
      </c>
      <c r="B1572" s="2" t="n">
        <v>754220.64388</v>
      </c>
      <c r="C1572" s="2" t="n">
        <v>4215830.90285</v>
      </c>
      <c r="D1572" s="2" t="n">
        <v>178.75</v>
      </c>
      <c r="E1572" s="2" t="n">
        <v>136.38</v>
      </c>
      <c r="F1572" s="2" t="n">
        <v>14</v>
      </c>
      <c r="G1572" s="2" t="n">
        <f aca="false">+(F1572-25)/10</f>
        <v>-1.1</v>
      </c>
      <c r="H1572" s="3" t="n">
        <f aca="false">1-0.203462*(G1572)+0.038233*(G1572)^2-0.005554*(G1572)^3</f>
        <v>1.277462504</v>
      </c>
      <c r="I1572" s="2" t="n">
        <f aca="false">+D1572*H1572</f>
        <v>228.34642259</v>
      </c>
      <c r="J1572" s="4" t="n">
        <f aca="false">0.0877*I1572-1.8303</f>
        <v>18.195681261143</v>
      </c>
      <c r="K1572" s="1" t="n">
        <v>0.1</v>
      </c>
      <c r="L1572" s="4" t="n">
        <f aca="false">(D1572-2.28*K1572-3.44*K1572^2)*0.08</f>
        <v>14.279008</v>
      </c>
    </row>
    <row r="1573" customFormat="false" ht="12.75" hidden="false" customHeight="false" outlineLevel="0" collapsed="false">
      <c r="A1573" s="1" t="s">
        <v>1583</v>
      </c>
      <c r="B1573" s="2" t="n">
        <v>754222.21638</v>
      </c>
      <c r="C1573" s="2" t="n">
        <v>4215808.2337</v>
      </c>
      <c r="D1573" s="2" t="n">
        <v>73.38</v>
      </c>
      <c r="E1573" s="2" t="n">
        <v>65.63</v>
      </c>
      <c r="F1573" s="2" t="n">
        <v>14</v>
      </c>
      <c r="G1573" s="2" t="n">
        <f aca="false">+(F1573-25)/10</f>
        <v>-1.1</v>
      </c>
      <c r="H1573" s="3" t="n">
        <f aca="false">1-0.203462*(G1573)+0.038233*(G1573)^2-0.005554*(G1573)^3</f>
        <v>1.277462504</v>
      </c>
      <c r="I1573" s="2" t="n">
        <f aca="false">+D1573*H1573</f>
        <v>93.74019854352</v>
      </c>
      <c r="J1573" s="4" t="n">
        <f aca="false">0.0877*I1573-1.8303</f>
        <v>6.3907154122667</v>
      </c>
      <c r="K1573" s="1" t="n">
        <v>0.1</v>
      </c>
      <c r="L1573" s="4" t="n">
        <f aca="false">(D1573-2.28*K1573-3.44*K1573^2)*0.08</f>
        <v>5.849408</v>
      </c>
    </row>
    <row r="1574" customFormat="false" ht="12.75" hidden="false" customHeight="false" outlineLevel="0" collapsed="false">
      <c r="A1574" s="1" t="s">
        <v>1584</v>
      </c>
      <c r="B1574" s="2" t="n">
        <v>754223.70609</v>
      </c>
      <c r="C1574" s="2" t="n">
        <v>4215782.10839</v>
      </c>
      <c r="D1574" s="2" t="n">
        <v>120.13</v>
      </c>
      <c r="E1574" s="2" t="n">
        <v>115.63</v>
      </c>
      <c r="F1574" s="2" t="n">
        <v>14</v>
      </c>
      <c r="G1574" s="2" t="n">
        <f aca="false">+(F1574-25)/10</f>
        <v>-1.1</v>
      </c>
      <c r="H1574" s="3" t="n">
        <f aca="false">1-0.203462*(G1574)+0.038233*(G1574)^2-0.005554*(G1574)^3</f>
        <v>1.277462504</v>
      </c>
      <c r="I1574" s="2" t="n">
        <f aca="false">+D1574*H1574</f>
        <v>153.46157060552</v>
      </c>
      <c r="J1574" s="4" t="n">
        <f aca="false">0.0877*I1574-1.8303</f>
        <v>11.6282797421041</v>
      </c>
      <c r="K1574" s="1" t="n">
        <v>0.1</v>
      </c>
      <c r="L1574" s="4" t="n">
        <f aca="false">(D1574-2.28*K1574-3.44*K1574^2)*0.08</f>
        <v>9.589408</v>
      </c>
    </row>
    <row r="1575" customFormat="false" ht="12.75" hidden="false" customHeight="false" outlineLevel="0" collapsed="false">
      <c r="A1575" s="1" t="s">
        <v>1585</v>
      </c>
      <c r="B1575" s="2" t="n">
        <v>754225.32687</v>
      </c>
      <c r="C1575" s="2" t="n">
        <v>4215748.81598</v>
      </c>
      <c r="D1575" s="2" t="n">
        <v>130.88</v>
      </c>
      <c r="E1575" s="2" t="n">
        <v>162.63</v>
      </c>
      <c r="F1575" s="2" t="n">
        <v>14</v>
      </c>
      <c r="G1575" s="2" t="n">
        <f aca="false">+(F1575-25)/10</f>
        <v>-1.1</v>
      </c>
      <c r="H1575" s="3" t="n">
        <f aca="false">1-0.203462*(G1575)+0.038233*(G1575)^2-0.005554*(G1575)^3</f>
        <v>1.277462504</v>
      </c>
      <c r="I1575" s="2" t="n">
        <f aca="false">+D1575*H1575</f>
        <v>167.19429252352</v>
      </c>
      <c r="J1575" s="4" t="n">
        <f aca="false">0.0877*I1575-1.8303</f>
        <v>12.8326394543127</v>
      </c>
      <c r="K1575" s="1" t="n">
        <v>0.1</v>
      </c>
      <c r="L1575" s="4" t="n">
        <f aca="false">(D1575-2.28*K1575-3.44*K1575^2)*0.08</f>
        <v>10.449408</v>
      </c>
    </row>
    <row r="1576" customFormat="false" ht="12.75" hidden="false" customHeight="false" outlineLevel="0" collapsed="false">
      <c r="A1576" s="1" t="s">
        <v>1586</v>
      </c>
      <c r="B1576" s="2" t="n">
        <v>754194.05189</v>
      </c>
      <c r="C1576" s="2" t="n">
        <v>4215744.03327</v>
      </c>
      <c r="D1576" s="2" t="n">
        <v>184</v>
      </c>
      <c r="E1576" s="2" t="n">
        <v>177.5</v>
      </c>
      <c r="F1576" s="2" t="n">
        <v>14</v>
      </c>
      <c r="G1576" s="2" t="n">
        <f aca="false">+(F1576-25)/10</f>
        <v>-1.1</v>
      </c>
      <c r="H1576" s="3" t="n">
        <f aca="false">1-0.203462*(G1576)+0.038233*(G1576)^2-0.005554*(G1576)^3</f>
        <v>1.277462504</v>
      </c>
      <c r="I1576" s="2" t="n">
        <f aca="false">+D1576*H1576</f>
        <v>235.053100736</v>
      </c>
      <c r="J1576" s="4" t="n">
        <f aca="false">0.0877*I1576-1.8303</f>
        <v>18.7838569345472</v>
      </c>
      <c r="K1576" s="1" t="n">
        <v>0.1</v>
      </c>
      <c r="L1576" s="4" t="n">
        <f aca="false">(D1576-2.28*K1576-3.44*K1576^2)*0.08</f>
        <v>14.699008</v>
      </c>
    </row>
    <row r="1577" customFormat="false" ht="12.75" hidden="false" customHeight="false" outlineLevel="0" collapsed="false">
      <c r="A1577" s="1" t="s">
        <v>1587</v>
      </c>
      <c r="B1577" s="2" t="n">
        <v>754189.00008</v>
      </c>
      <c r="C1577" s="2" t="n">
        <v>4215787.83202</v>
      </c>
      <c r="D1577" s="2" t="n">
        <v>80.75</v>
      </c>
      <c r="E1577" s="2" t="n">
        <v>75.25</v>
      </c>
      <c r="F1577" s="2" t="n">
        <v>14</v>
      </c>
      <c r="G1577" s="2" t="n">
        <f aca="false">+(F1577-25)/10</f>
        <v>-1.1</v>
      </c>
      <c r="H1577" s="3" t="n">
        <f aca="false">1-0.203462*(G1577)+0.038233*(G1577)^2-0.005554*(G1577)^3</f>
        <v>1.277462504</v>
      </c>
      <c r="I1577" s="2" t="n">
        <f aca="false">+D1577*H1577</f>
        <v>103.155097198</v>
      </c>
      <c r="J1577" s="4" t="n">
        <f aca="false">0.0877*I1577-1.8303</f>
        <v>7.2164020242646</v>
      </c>
      <c r="K1577" s="1" t="n">
        <v>0.1</v>
      </c>
      <c r="L1577" s="4" t="n">
        <f aca="false">(D1577-2.28*K1577-3.44*K1577^2)*0.08</f>
        <v>6.439008</v>
      </c>
    </row>
    <row r="1578" customFormat="false" ht="12.75" hidden="false" customHeight="false" outlineLevel="0" collapsed="false">
      <c r="A1578" s="1" t="s">
        <v>1588</v>
      </c>
      <c r="B1578" s="2" t="n">
        <v>754187.62297</v>
      </c>
      <c r="C1578" s="2" t="n">
        <v>4215815.8944</v>
      </c>
      <c r="D1578" s="2" t="n">
        <v>108</v>
      </c>
      <c r="E1578" s="2" t="n">
        <v>91.25</v>
      </c>
      <c r="F1578" s="2" t="n">
        <v>14</v>
      </c>
      <c r="G1578" s="2" t="n">
        <f aca="false">+(F1578-25)/10</f>
        <v>-1.1</v>
      </c>
      <c r="H1578" s="3" t="n">
        <f aca="false">1-0.203462*(G1578)+0.038233*(G1578)^2-0.005554*(G1578)^3</f>
        <v>1.277462504</v>
      </c>
      <c r="I1578" s="2" t="n">
        <f aca="false">+D1578*H1578</f>
        <v>137.965950432</v>
      </c>
      <c r="J1578" s="4" t="n">
        <f aca="false">0.0877*I1578-1.8303</f>
        <v>10.2693138528864</v>
      </c>
      <c r="K1578" s="1" t="n">
        <v>0.1</v>
      </c>
      <c r="L1578" s="4" t="n">
        <f aca="false">(D1578-2.28*K1578-3.44*K1578^2)*0.08</f>
        <v>8.619008</v>
      </c>
    </row>
    <row r="1579" customFormat="false" ht="12.75" hidden="false" customHeight="false" outlineLevel="0" collapsed="false">
      <c r="A1579" s="1" t="s">
        <v>1589</v>
      </c>
      <c r="B1579" s="2" t="n">
        <v>754185.64055</v>
      </c>
      <c r="C1579" s="2" t="n">
        <v>4215857.31582</v>
      </c>
      <c r="D1579" s="2" t="n">
        <v>122.63</v>
      </c>
      <c r="E1579" s="2" t="n">
        <v>94</v>
      </c>
      <c r="F1579" s="2" t="n">
        <v>14</v>
      </c>
      <c r="G1579" s="2" t="n">
        <f aca="false">+(F1579-25)/10</f>
        <v>-1.1</v>
      </c>
      <c r="H1579" s="3" t="n">
        <f aca="false">1-0.203462*(G1579)+0.038233*(G1579)^2-0.005554*(G1579)^3</f>
        <v>1.277462504</v>
      </c>
      <c r="I1579" s="2" t="n">
        <f aca="false">+D1579*H1579</f>
        <v>156.65522686552</v>
      </c>
      <c r="J1579" s="4" t="n">
        <f aca="false">0.0877*I1579-1.8303</f>
        <v>11.9083633961061</v>
      </c>
      <c r="K1579" s="1" t="n">
        <v>0.1</v>
      </c>
      <c r="L1579" s="4" t="n">
        <f aca="false">(D1579-2.28*K1579-3.44*K1579^2)*0.08</f>
        <v>9.789408</v>
      </c>
    </row>
    <row r="1580" customFormat="false" ht="12.75" hidden="false" customHeight="false" outlineLevel="0" collapsed="false">
      <c r="A1580" s="1" t="s">
        <v>1590</v>
      </c>
      <c r="B1580" s="2" t="n">
        <v>754184.75437</v>
      </c>
      <c r="C1580" s="2" t="n">
        <v>4215889.50259</v>
      </c>
      <c r="D1580" s="2" t="n">
        <v>108.88</v>
      </c>
      <c r="E1580" s="2" t="n">
        <v>87.38</v>
      </c>
      <c r="F1580" s="2" t="n">
        <v>14</v>
      </c>
      <c r="G1580" s="2" t="n">
        <f aca="false">+(F1580-25)/10</f>
        <v>-1.1</v>
      </c>
      <c r="H1580" s="3" t="n">
        <f aca="false">1-0.203462*(G1580)+0.038233*(G1580)^2-0.005554*(G1580)^3</f>
        <v>1.277462504</v>
      </c>
      <c r="I1580" s="2" t="n">
        <f aca="false">+D1580*H1580</f>
        <v>139.09011743552</v>
      </c>
      <c r="J1580" s="4" t="n">
        <f aca="false">0.0877*I1580-1.8303</f>
        <v>10.3679032990951</v>
      </c>
      <c r="K1580" s="1" t="n">
        <v>0.1</v>
      </c>
      <c r="L1580" s="4" t="n">
        <f aca="false">(D1580-2.28*K1580-3.44*K1580^2)*0.08</f>
        <v>8.689408</v>
      </c>
    </row>
    <row r="1581" customFormat="false" ht="12.75" hidden="false" customHeight="false" outlineLevel="0" collapsed="false">
      <c r="A1581" s="1" t="s">
        <v>1591</v>
      </c>
      <c r="B1581" s="2" t="n">
        <v>754181.41139</v>
      </c>
      <c r="C1581" s="2" t="n">
        <v>4215923.46172</v>
      </c>
      <c r="D1581" s="2" t="n">
        <v>87.63</v>
      </c>
      <c r="E1581" s="2" t="n">
        <v>69.75</v>
      </c>
      <c r="F1581" s="2" t="n">
        <v>14</v>
      </c>
      <c r="G1581" s="2" t="n">
        <f aca="false">+(F1581-25)/10</f>
        <v>-1.1</v>
      </c>
      <c r="H1581" s="3" t="n">
        <f aca="false">1-0.203462*(G1581)+0.038233*(G1581)^2-0.005554*(G1581)^3</f>
        <v>1.277462504</v>
      </c>
      <c r="I1581" s="2" t="n">
        <f aca="false">+D1581*H1581</f>
        <v>111.94403922552</v>
      </c>
      <c r="J1581" s="4" t="n">
        <f aca="false">0.0877*I1581-1.8303</f>
        <v>7.9871922400781</v>
      </c>
      <c r="K1581" s="1" t="n">
        <v>0.1</v>
      </c>
      <c r="L1581" s="4" t="n">
        <f aca="false">(D1581-2.28*K1581-3.44*K1581^2)*0.08</f>
        <v>6.989408</v>
      </c>
    </row>
    <row r="1582" customFormat="false" ht="12.75" hidden="false" customHeight="false" outlineLevel="0" collapsed="false">
      <c r="A1582" s="1" t="s">
        <v>1592</v>
      </c>
      <c r="B1582" s="2" t="n">
        <v>754179.11894</v>
      </c>
      <c r="C1582" s="2" t="n">
        <v>4215950.36491</v>
      </c>
      <c r="D1582" s="2" t="n">
        <v>103.63</v>
      </c>
      <c r="E1582" s="2" t="n">
        <v>69.88</v>
      </c>
      <c r="F1582" s="2" t="n">
        <v>14</v>
      </c>
      <c r="G1582" s="2" t="n">
        <f aca="false">+(F1582-25)/10</f>
        <v>-1.1</v>
      </c>
      <c r="H1582" s="3" t="n">
        <f aca="false">1-0.203462*(G1582)+0.038233*(G1582)^2-0.005554*(G1582)^3</f>
        <v>1.277462504</v>
      </c>
      <c r="I1582" s="2" t="n">
        <f aca="false">+D1582*H1582</f>
        <v>132.38343928952</v>
      </c>
      <c r="J1582" s="4" t="n">
        <f aca="false">0.0877*I1582-1.8303</f>
        <v>9.77972762569091</v>
      </c>
      <c r="K1582" s="1" t="n">
        <v>0.1</v>
      </c>
      <c r="L1582" s="4" t="n">
        <f aca="false">(D1582-2.28*K1582-3.44*K1582^2)*0.08</f>
        <v>8.269408</v>
      </c>
    </row>
    <row r="1583" customFormat="false" ht="12.75" hidden="false" customHeight="false" outlineLevel="0" collapsed="false">
      <c r="A1583" s="1" t="s">
        <v>1593</v>
      </c>
      <c r="B1583" s="2" t="n">
        <v>754180.16843</v>
      </c>
      <c r="C1583" s="2" t="n">
        <v>4215961.12047</v>
      </c>
      <c r="D1583" s="2" t="n">
        <v>60.25</v>
      </c>
      <c r="E1583" s="2" t="n">
        <v>37.38</v>
      </c>
      <c r="F1583" s="2" t="n">
        <v>14</v>
      </c>
      <c r="G1583" s="2" t="n">
        <f aca="false">+(F1583-25)/10</f>
        <v>-1.1</v>
      </c>
      <c r="H1583" s="3" t="n">
        <f aca="false">1-0.203462*(G1583)+0.038233*(G1583)^2-0.005554*(G1583)^3</f>
        <v>1.277462504</v>
      </c>
      <c r="I1583" s="2" t="n">
        <f aca="false">+D1583*H1583</f>
        <v>76.967115866</v>
      </c>
      <c r="J1583" s="4" t="n">
        <f aca="false">0.0877*I1583-1.8303</f>
        <v>4.9197160614482</v>
      </c>
      <c r="K1583" s="1" t="n">
        <v>0.1</v>
      </c>
      <c r="L1583" s="4" t="n">
        <f aca="false">(D1583-2.28*K1583-3.44*K1583^2)*0.08</f>
        <v>4.799008</v>
      </c>
    </row>
    <row r="1584" customFormat="false" ht="12.75" hidden="false" customHeight="false" outlineLevel="0" collapsed="false">
      <c r="A1584" s="1" t="s">
        <v>1594</v>
      </c>
      <c r="B1584" s="2" t="n">
        <v>754179.73404</v>
      </c>
      <c r="C1584" s="2" t="n">
        <v>4215968.92544</v>
      </c>
      <c r="D1584" s="2" t="n">
        <v>139.13</v>
      </c>
      <c r="E1584" s="2" t="n">
        <v>109.25</v>
      </c>
      <c r="F1584" s="2" t="n">
        <v>14</v>
      </c>
      <c r="G1584" s="2" t="n">
        <f aca="false">+(F1584-25)/10</f>
        <v>-1.1</v>
      </c>
      <c r="H1584" s="3" t="n">
        <f aca="false">1-0.203462*(G1584)+0.038233*(G1584)^2-0.005554*(G1584)^3</f>
        <v>1.277462504</v>
      </c>
      <c r="I1584" s="2" t="n">
        <f aca="false">+D1584*H1584</f>
        <v>177.73335818152</v>
      </c>
      <c r="J1584" s="4" t="n">
        <f aca="false">0.0877*I1584-1.8303</f>
        <v>13.7569155125193</v>
      </c>
      <c r="K1584" s="1" t="n">
        <v>0.1</v>
      </c>
      <c r="L1584" s="4" t="n">
        <f aca="false">(D1584-2.28*K1584-3.44*K1584^2)*0.08</f>
        <v>11.109408</v>
      </c>
    </row>
    <row r="1585" customFormat="false" ht="12.75" hidden="false" customHeight="false" outlineLevel="0" collapsed="false">
      <c r="A1585" s="1" t="s">
        <v>1595</v>
      </c>
      <c r="B1585" s="2" t="n">
        <v>754155.70882</v>
      </c>
      <c r="C1585" s="2" t="n">
        <v>4215970.98858</v>
      </c>
      <c r="D1585" s="2" t="n">
        <v>140.5</v>
      </c>
      <c r="E1585" s="2" t="n">
        <v>119.63</v>
      </c>
      <c r="F1585" s="2" t="n">
        <v>14</v>
      </c>
      <c r="G1585" s="2" t="n">
        <f aca="false">+(F1585-25)/10</f>
        <v>-1.1</v>
      </c>
      <c r="H1585" s="3" t="n">
        <f aca="false">1-0.203462*(G1585)+0.038233*(G1585)^2-0.005554*(G1585)^3</f>
        <v>1.277462504</v>
      </c>
      <c r="I1585" s="2" t="n">
        <f aca="false">+D1585*H1585</f>
        <v>179.483481812</v>
      </c>
      <c r="J1585" s="4" t="n">
        <f aca="false">0.0877*I1585-1.8303</f>
        <v>13.9104013549124</v>
      </c>
      <c r="K1585" s="1" t="n">
        <v>0.1</v>
      </c>
      <c r="L1585" s="4" t="n">
        <f aca="false">(D1585-2.28*K1585-3.44*K1585^2)*0.08</f>
        <v>11.219008</v>
      </c>
    </row>
    <row r="1586" customFormat="false" ht="12.75" hidden="false" customHeight="false" outlineLevel="0" collapsed="false">
      <c r="A1586" s="1" t="s">
        <v>1596</v>
      </c>
      <c r="B1586" s="2" t="n">
        <v>754157.22871</v>
      </c>
      <c r="C1586" s="2" t="n">
        <v>4215936.20137</v>
      </c>
      <c r="D1586" s="2" t="n">
        <v>111.75</v>
      </c>
      <c r="E1586" s="2" t="n">
        <v>97.13</v>
      </c>
      <c r="F1586" s="2" t="n">
        <v>14</v>
      </c>
      <c r="G1586" s="2" t="n">
        <f aca="false">+(F1586-25)/10</f>
        <v>-1.1</v>
      </c>
      <c r="H1586" s="3" t="n">
        <f aca="false">1-0.203462*(G1586)+0.038233*(G1586)^2-0.005554*(G1586)^3</f>
        <v>1.277462504</v>
      </c>
      <c r="I1586" s="2" t="n">
        <f aca="false">+D1586*H1586</f>
        <v>142.756434822</v>
      </c>
      <c r="J1586" s="4" t="n">
        <f aca="false">0.0877*I1586-1.8303</f>
        <v>10.6894393338894</v>
      </c>
      <c r="K1586" s="1" t="n">
        <v>0.1</v>
      </c>
      <c r="L1586" s="4" t="n">
        <f aca="false">(D1586-2.28*K1586-3.44*K1586^2)*0.08</f>
        <v>8.919008</v>
      </c>
    </row>
    <row r="1587" customFormat="false" ht="12.75" hidden="false" customHeight="false" outlineLevel="0" collapsed="false">
      <c r="A1587" s="1" t="s">
        <v>1597</v>
      </c>
      <c r="B1587" s="2" t="n">
        <v>754158.91025</v>
      </c>
      <c r="C1587" s="2" t="n">
        <v>4215909.79665</v>
      </c>
      <c r="D1587" s="2" t="n">
        <v>118.88</v>
      </c>
      <c r="E1587" s="2" t="n">
        <v>98.5</v>
      </c>
      <c r="F1587" s="2" t="n">
        <v>14</v>
      </c>
      <c r="G1587" s="2" t="n">
        <f aca="false">+(F1587-25)/10</f>
        <v>-1.1</v>
      </c>
      <c r="H1587" s="3" t="n">
        <f aca="false">1-0.203462*(G1587)+0.038233*(G1587)^2-0.005554*(G1587)^3</f>
        <v>1.277462504</v>
      </c>
      <c r="I1587" s="2" t="n">
        <f aca="false">+D1587*H1587</f>
        <v>151.86474247552</v>
      </c>
      <c r="J1587" s="4" t="n">
        <f aca="false">0.0877*I1587-1.8303</f>
        <v>11.4882379151031</v>
      </c>
      <c r="K1587" s="1" t="n">
        <v>0.1</v>
      </c>
      <c r="L1587" s="4" t="n">
        <f aca="false">(D1587-2.28*K1587-3.44*K1587^2)*0.08</f>
        <v>9.489408</v>
      </c>
    </row>
    <row r="1588" customFormat="false" ht="12.75" hidden="false" customHeight="false" outlineLevel="0" collapsed="false">
      <c r="A1588" s="1" t="s">
        <v>1598</v>
      </c>
      <c r="B1588" s="2" t="n">
        <v>754160.4819</v>
      </c>
      <c r="C1588" s="2" t="n">
        <v>4215879.40471</v>
      </c>
      <c r="D1588" s="2" t="n">
        <v>139.5</v>
      </c>
      <c r="E1588" s="2" t="n">
        <v>103.25</v>
      </c>
      <c r="F1588" s="2" t="n">
        <v>14</v>
      </c>
      <c r="G1588" s="2" t="n">
        <f aca="false">+(F1588-25)/10</f>
        <v>-1.1</v>
      </c>
      <c r="H1588" s="3" t="n">
        <f aca="false">1-0.203462*(G1588)+0.038233*(G1588)^2-0.005554*(G1588)^3</f>
        <v>1.277462504</v>
      </c>
      <c r="I1588" s="2" t="n">
        <f aca="false">+D1588*H1588</f>
        <v>178.206019308</v>
      </c>
      <c r="J1588" s="4" t="n">
        <f aca="false">0.0877*I1588-1.8303</f>
        <v>13.7983678933116</v>
      </c>
      <c r="K1588" s="1" t="n">
        <v>0.1</v>
      </c>
      <c r="L1588" s="4" t="n">
        <f aca="false">(D1588-2.28*K1588-3.44*K1588^2)*0.08</f>
        <v>11.139008</v>
      </c>
    </row>
    <row r="1589" customFormat="false" ht="12.75" hidden="false" customHeight="false" outlineLevel="0" collapsed="false">
      <c r="A1589" s="1" t="s">
        <v>1599</v>
      </c>
      <c r="B1589" s="2" t="n">
        <v>754162.21323</v>
      </c>
      <c r="C1589" s="2" t="n">
        <v>4215848.03356</v>
      </c>
      <c r="D1589" s="2" t="n">
        <v>60.75</v>
      </c>
      <c r="E1589" s="2" t="n">
        <v>55.75</v>
      </c>
      <c r="F1589" s="2" t="n">
        <v>14</v>
      </c>
      <c r="G1589" s="2" t="n">
        <f aca="false">+(F1589-25)/10</f>
        <v>-1.1</v>
      </c>
      <c r="H1589" s="3" t="n">
        <f aca="false">1-0.203462*(G1589)+0.038233*(G1589)^2-0.005554*(G1589)^3</f>
        <v>1.277462504</v>
      </c>
      <c r="I1589" s="2" t="n">
        <f aca="false">+D1589*H1589</f>
        <v>77.605847118</v>
      </c>
      <c r="J1589" s="4" t="n">
        <f aca="false">0.0877*I1589-1.8303</f>
        <v>4.9757327922486</v>
      </c>
      <c r="K1589" s="1" t="n">
        <v>0.1</v>
      </c>
      <c r="L1589" s="4" t="n">
        <f aca="false">(D1589-2.28*K1589-3.44*K1589^2)*0.08</f>
        <v>4.839008</v>
      </c>
    </row>
    <row r="1590" customFormat="false" ht="12.75" hidden="false" customHeight="false" outlineLevel="0" collapsed="false">
      <c r="A1590" s="1" t="s">
        <v>1600</v>
      </c>
      <c r="B1590" s="2" t="n">
        <v>754163.67803</v>
      </c>
      <c r="C1590" s="2" t="n">
        <v>4215803.88771</v>
      </c>
      <c r="D1590" s="2" t="n">
        <v>58.5</v>
      </c>
      <c r="E1590" s="2" t="n">
        <v>53</v>
      </c>
      <c r="F1590" s="2" t="n">
        <v>14</v>
      </c>
      <c r="G1590" s="2" t="n">
        <f aca="false">+(F1590-25)/10</f>
        <v>-1.1</v>
      </c>
      <c r="H1590" s="3" t="n">
        <f aca="false">1-0.203462*(G1590)+0.038233*(G1590)^2-0.005554*(G1590)^3</f>
        <v>1.277462504</v>
      </c>
      <c r="I1590" s="2" t="n">
        <f aca="false">+D1590*H1590</f>
        <v>74.731556484</v>
      </c>
      <c r="J1590" s="4" t="n">
        <f aca="false">0.0877*I1590-1.8303</f>
        <v>4.7236575036468</v>
      </c>
      <c r="K1590" s="1" t="n">
        <v>0.1</v>
      </c>
      <c r="L1590" s="4" t="n">
        <f aca="false">(D1590-2.28*K1590-3.44*K1590^2)*0.08</f>
        <v>4.659008</v>
      </c>
    </row>
    <row r="1591" customFormat="false" ht="12.75" hidden="false" customHeight="false" outlineLevel="0" collapsed="false">
      <c r="A1591" s="1" t="s">
        <v>1601</v>
      </c>
      <c r="B1591" s="2" t="n">
        <v>754165.12727</v>
      </c>
      <c r="C1591" s="2" t="n">
        <v>4215772.72168</v>
      </c>
      <c r="D1591" s="2" t="n">
        <v>95.75</v>
      </c>
      <c r="E1591" s="2" t="n">
        <v>83.75</v>
      </c>
      <c r="F1591" s="2" t="n">
        <v>14</v>
      </c>
      <c r="G1591" s="2" t="n">
        <f aca="false">+(F1591-25)/10</f>
        <v>-1.1</v>
      </c>
      <c r="H1591" s="3" t="n">
        <f aca="false">1-0.203462*(G1591)+0.038233*(G1591)^2-0.005554*(G1591)^3</f>
        <v>1.277462504</v>
      </c>
      <c r="I1591" s="2" t="n">
        <f aca="false">+D1591*H1591</f>
        <v>122.317034758</v>
      </c>
      <c r="J1591" s="4" t="n">
        <f aca="false">0.0877*I1591-1.8303</f>
        <v>8.8969039482766</v>
      </c>
      <c r="K1591" s="1" t="n">
        <v>0.1</v>
      </c>
      <c r="L1591" s="4" t="n">
        <f aca="false">(D1591-2.28*K1591-3.44*K1591^2)*0.08</f>
        <v>7.639008</v>
      </c>
    </row>
    <row r="1592" customFormat="false" ht="12.75" hidden="false" customHeight="false" outlineLevel="0" collapsed="false">
      <c r="A1592" s="1" t="s">
        <v>1602</v>
      </c>
      <c r="B1592" s="2" t="n">
        <v>754166.15721</v>
      </c>
      <c r="C1592" s="2" t="n">
        <v>4215743.88319</v>
      </c>
      <c r="D1592" s="2" t="n">
        <v>161.25</v>
      </c>
      <c r="E1592" s="2" t="n">
        <v>157.5</v>
      </c>
      <c r="F1592" s="2" t="n">
        <v>14</v>
      </c>
      <c r="G1592" s="2" t="n">
        <f aca="false">+(F1592-25)/10</f>
        <v>-1.1</v>
      </c>
      <c r="H1592" s="3" t="n">
        <f aca="false">1-0.203462*(G1592)+0.038233*(G1592)^2-0.005554*(G1592)^3</f>
        <v>1.277462504</v>
      </c>
      <c r="I1592" s="2" t="n">
        <f aca="false">+D1592*H1592</f>
        <v>205.99082877</v>
      </c>
      <c r="J1592" s="4" t="n">
        <f aca="false">0.0877*I1592-1.8303</f>
        <v>16.235095683129</v>
      </c>
      <c r="K1592" s="1" t="n">
        <v>0.1</v>
      </c>
      <c r="L1592" s="4" t="n">
        <f aca="false">(D1592-2.28*K1592-3.44*K1592^2)*0.08</f>
        <v>12.879008</v>
      </c>
    </row>
    <row r="1593" customFormat="false" ht="12.75" hidden="false" customHeight="false" outlineLevel="0" collapsed="false">
      <c r="A1593" s="1" t="s">
        <v>1603</v>
      </c>
      <c r="B1593" s="2" t="n">
        <v>754127.90057</v>
      </c>
      <c r="C1593" s="2" t="n">
        <v>4215777.81617</v>
      </c>
      <c r="D1593" s="2" t="n">
        <v>171.63</v>
      </c>
      <c r="E1593" s="2" t="n">
        <v>142.88</v>
      </c>
      <c r="F1593" s="2" t="n">
        <v>14</v>
      </c>
      <c r="G1593" s="2" t="n">
        <f aca="false">+(F1593-25)/10</f>
        <v>-1.1</v>
      </c>
      <c r="H1593" s="3" t="n">
        <f aca="false">1-0.203462*(G1593)+0.038233*(G1593)^2-0.005554*(G1593)^3</f>
        <v>1.277462504</v>
      </c>
      <c r="I1593" s="2" t="n">
        <f aca="false">+D1593*H1593</f>
        <v>219.25088956152</v>
      </c>
      <c r="J1593" s="4" t="n">
        <f aca="false">0.0877*I1593-1.8303</f>
        <v>17.3980030145453</v>
      </c>
      <c r="K1593" s="1" t="n">
        <v>0.1</v>
      </c>
      <c r="L1593" s="4" t="n">
        <f aca="false">(D1593-2.28*K1593-3.44*K1593^2)*0.08</f>
        <v>13.709408</v>
      </c>
    </row>
    <row r="1594" customFormat="false" ht="12.75" hidden="false" customHeight="false" outlineLevel="0" collapsed="false">
      <c r="A1594" s="1" t="s">
        <v>1604</v>
      </c>
      <c r="B1594" s="2" t="n">
        <v>754124.75523</v>
      </c>
      <c r="C1594" s="2" t="n">
        <v>4215809.60034</v>
      </c>
      <c r="D1594" s="2" t="n">
        <v>94.75</v>
      </c>
      <c r="E1594" s="2" t="n">
        <v>77.63</v>
      </c>
      <c r="F1594" s="2" t="n">
        <v>14</v>
      </c>
      <c r="G1594" s="2" t="n">
        <f aca="false">+(F1594-25)/10</f>
        <v>-1.1</v>
      </c>
      <c r="H1594" s="3" t="n">
        <f aca="false">1-0.203462*(G1594)+0.038233*(G1594)^2-0.005554*(G1594)^3</f>
        <v>1.277462504</v>
      </c>
      <c r="I1594" s="2" t="n">
        <f aca="false">+D1594*H1594</f>
        <v>121.039572254</v>
      </c>
      <c r="J1594" s="4" t="n">
        <f aca="false">0.0877*I1594-1.8303</f>
        <v>8.7848704866758</v>
      </c>
      <c r="K1594" s="1" t="n">
        <v>0.1</v>
      </c>
      <c r="L1594" s="4" t="n">
        <f aca="false">(D1594-2.28*K1594-3.44*K1594^2)*0.08</f>
        <v>7.559008</v>
      </c>
    </row>
    <row r="1595" customFormat="false" ht="12.75" hidden="false" customHeight="false" outlineLevel="0" collapsed="false">
      <c r="A1595" s="1" t="s">
        <v>1605</v>
      </c>
      <c r="B1595" s="2" t="n">
        <v>754122.59429</v>
      </c>
      <c r="C1595" s="2" t="n">
        <v>4215840.67306</v>
      </c>
      <c r="D1595" s="2" t="n">
        <v>63.75</v>
      </c>
      <c r="E1595" s="2" t="n">
        <v>54.63</v>
      </c>
      <c r="F1595" s="2" t="n">
        <v>14</v>
      </c>
      <c r="G1595" s="2" t="n">
        <f aca="false">+(F1595-25)/10</f>
        <v>-1.1</v>
      </c>
      <c r="H1595" s="3" t="n">
        <f aca="false">1-0.203462*(G1595)+0.038233*(G1595)^2-0.005554*(G1595)^3</f>
        <v>1.277462504</v>
      </c>
      <c r="I1595" s="2" t="n">
        <f aca="false">+D1595*H1595</f>
        <v>81.43823463</v>
      </c>
      <c r="J1595" s="4" t="n">
        <f aca="false">0.0877*I1595-1.8303</f>
        <v>5.311833177051</v>
      </c>
      <c r="K1595" s="1" t="n">
        <v>0.1</v>
      </c>
      <c r="L1595" s="4" t="n">
        <f aca="false">(D1595-2.28*K1595-3.44*K1595^2)*0.08</f>
        <v>5.079008</v>
      </c>
    </row>
    <row r="1596" customFormat="false" ht="12.75" hidden="false" customHeight="false" outlineLevel="0" collapsed="false">
      <c r="A1596" s="1" t="s">
        <v>1606</v>
      </c>
      <c r="B1596" s="2" t="n">
        <v>754120.42022</v>
      </c>
      <c r="C1596" s="2" t="n">
        <v>4215882.1004</v>
      </c>
      <c r="D1596" s="2" t="n">
        <v>102.5</v>
      </c>
      <c r="E1596" s="2" t="n">
        <v>83.25</v>
      </c>
      <c r="F1596" s="2" t="n">
        <v>14</v>
      </c>
      <c r="G1596" s="2" t="n">
        <f aca="false">+(F1596-25)/10</f>
        <v>-1.1</v>
      </c>
      <c r="H1596" s="3" t="n">
        <f aca="false">1-0.203462*(G1596)+0.038233*(G1596)^2-0.005554*(G1596)^3</f>
        <v>1.277462504</v>
      </c>
      <c r="I1596" s="2" t="n">
        <f aca="false">+D1596*H1596</f>
        <v>130.93990666</v>
      </c>
      <c r="J1596" s="4" t="n">
        <f aca="false">0.0877*I1596-1.8303</f>
        <v>9.653129814082</v>
      </c>
      <c r="K1596" s="1" t="n">
        <v>0.1</v>
      </c>
      <c r="L1596" s="4" t="n">
        <f aca="false">(D1596-2.28*K1596-3.44*K1596^2)*0.08</f>
        <v>8.179008</v>
      </c>
    </row>
    <row r="1597" customFormat="false" ht="12.75" hidden="false" customHeight="false" outlineLevel="0" collapsed="false">
      <c r="A1597" s="1" t="s">
        <v>1607</v>
      </c>
      <c r="B1597" s="2" t="n">
        <v>754117.1515</v>
      </c>
      <c r="C1597" s="2" t="n">
        <v>4215932.94408</v>
      </c>
      <c r="D1597" s="2" t="n">
        <v>151.38</v>
      </c>
      <c r="E1597" s="2" t="n">
        <v>140.63</v>
      </c>
      <c r="F1597" s="2" t="n">
        <v>14</v>
      </c>
      <c r="G1597" s="2" t="n">
        <f aca="false">+(F1597-25)/10</f>
        <v>-1.1</v>
      </c>
      <c r="H1597" s="3" t="n">
        <f aca="false">1-0.203462*(G1597)+0.038233*(G1597)^2-0.005554*(G1597)^3</f>
        <v>1.277462504</v>
      </c>
      <c r="I1597" s="2" t="n">
        <f aca="false">+D1597*H1597</f>
        <v>193.38227385552</v>
      </c>
      <c r="J1597" s="4" t="n">
        <f aca="false">0.0877*I1597-1.8303</f>
        <v>15.1293254171291</v>
      </c>
      <c r="K1597" s="1" t="n">
        <v>0.1</v>
      </c>
      <c r="L1597" s="4" t="n">
        <f aca="false">(D1597-2.28*K1597-3.44*K1597^2)*0.08</f>
        <v>12.089408</v>
      </c>
    </row>
    <row r="1598" customFormat="false" ht="12.75" hidden="false" customHeight="false" outlineLevel="0" collapsed="false">
      <c r="A1598" s="1" t="s">
        <v>1608</v>
      </c>
      <c r="B1598" s="2" t="n">
        <v>754115.49939</v>
      </c>
      <c r="C1598" s="2" t="n">
        <v>4215961.23532</v>
      </c>
      <c r="D1598" s="2" t="n">
        <v>200.38</v>
      </c>
      <c r="E1598" s="2" t="n">
        <v>162.38</v>
      </c>
      <c r="F1598" s="2" t="n">
        <v>14</v>
      </c>
      <c r="G1598" s="2" t="n">
        <f aca="false">+(F1598-25)/10</f>
        <v>-1.1</v>
      </c>
      <c r="H1598" s="3" t="n">
        <f aca="false">1-0.203462*(G1598)+0.038233*(G1598)^2-0.005554*(G1598)^3</f>
        <v>1.277462504</v>
      </c>
      <c r="I1598" s="2" t="n">
        <f aca="false">+D1598*H1598</f>
        <v>255.97793655152</v>
      </c>
      <c r="J1598" s="4" t="n">
        <f aca="false">0.0877*I1598-1.8303</f>
        <v>20.6189650355683</v>
      </c>
      <c r="K1598" s="1" t="n">
        <v>0.1</v>
      </c>
      <c r="L1598" s="4" t="n">
        <f aca="false">(D1598-2.28*K1598-3.44*K1598^2)*0.08</f>
        <v>16.009408</v>
      </c>
    </row>
    <row r="1599" customFormat="false" ht="12.75" hidden="false" customHeight="false" outlineLevel="0" collapsed="false">
      <c r="A1599" s="1" t="s">
        <v>1609</v>
      </c>
      <c r="B1599" s="2" t="n">
        <v>754115.04583</v>
      </c>
      <c r="C1599" s="2" t="n">
        <v>4215979.24828</v>
      </c>
      <c r="D1599" s="2" t="n">
        <v>173.5</v>
      </c>
      <c r="E1599" s="2" t="n">
        <v>137.38</v>
      </c>
      <c r="F1599" s="2" t="n">
        <v>14</v>
      </c>
      <c r="G1599" s="2" t="n">
        <f aca="false">+(F1599-25)/10</f>
        <v>-1.1</v>
      </c>
      <c r="H1599" s="3" t="n">
        <f aca="false">1-0.203462*(G1599)+0.038233*(G1599)^2-0.005554*(G1599)^3</f>
        <v>1.277462504</v>
      </c>
      <c r="I1599" s="2" t="n">
        <f aca="false">+D1599*H1599</f>
        <v>221.639744444</v>
      </c>
      <c r="J1599" s="4" t="n">
        <f aca="false">0.0877*I1599-1.8303</f>
        <v>17.6075055877388</v>
      </c>
      <c r="K1599" s="1" t="n">
        <v>0.1</v>
      </c>
      <c r="L1599" s="4" t="n">
        <f aca="false">(D1599-2.28*K1599-3.44*K1599^2)*0.08</f>
        <v>13.859008</v>
      </c>
    </row>
    <row r="1600" customFormat="false" ht="12.75" hidden="false" customHeight="false" outlineLevel="0" collapsed="false">
      <c r="A1600" s="1" t="s">
        <v>1610</v>
      </c>
      <c r="B1600" s="2" t="n">
        <v>754075.7495</v>
      </c>
      <c r="C1600" s="2" t="n">
        <v>4215981.1314</v>
      </c>
      <c r="D1600" s="2" t="n">
        <v>233.13</v>
      </c>
      <c r="E1600" s="2" t="n">
        <v>186.5</v>
      </c>
      <c r="F1600" s="2" t="n">
        <v>14</v>
      </c>
      <c r="G1600" s="2" t="n">
        <f aca="false">+(F1600-25)/10</f>
        <v>-1.1</v>
      </c>
      <c r="H1600" s="3" t="n">
        <f aca="false">1-0.203462*(G1600)+0.038233*(G1600)^2-0.005554*(G1600)^3</f>
        <v>1.277462504</v>
      </c>
      <c r="I1600" s="2" t="n">
        <f aca="false">+D1600*H1600</f>
        <v>297.81483355752</v>
      </c>
      <c r="J1600" s="4" t="n">
        <f aca="false">0.0877*I1600-1.8303</f>
        <v>24.2880609029945</v>
      </c>
      <c r="K1600" s="1" t="n">
        <v>0.1</v>
      </c>
      <c r="L1600" s="4" t="n">
        <f aca="false">(D1600-2.28*K1600-3.44*K1600^2)*0.08</f>
        <v>18.629408</v>
      </c>
    </row>
    <row r="1601" customFormat="false" ht="12.75" hidden="false" customHeight="false" outlineLevel="0" collapsed="false">
      <c r="A1601" s="1" t="s">
        <v>1611</v>
      </c>
      <c r="B1601" s="2" t="n">
        <v>754077.27235</v>
      </c>
      <c r="C1601" s="2" t="n">
        <v>4215956.37531</v>
      </c>
      <c r="D1601" s="2" t="n">
        <v>128.75</v>
      </c>
      <c r="E1601" s="2" t="n">
        <v>114.63</v>
      </c>
      <c r="F1601" s="2" t="n">
        <v>14</v>
      </c>
      <c r="G1601" s="2" t="n">
        <f aca="false">+(F1601-25)/10</f>
        <v>-1.1</v>
      </c>
      <c r="H1601" s="3" t="n">
        <f aca="false">1-0.203462*(G1601)+0.038233*(G1601)^2-0.005554*(G1601)^3</f>
        <v>1.277462504</v>
      </c>
      <c r="I1601" s="2" t="n">
        <f aca="false">+D1601*H1601</f>
        <v>164.47329739</v>
      </c>
      <c r="J1601" s="4" t="n">
        <f aca="false">0.0877*I1601-1.8303</f>
        <v>12.594008181103</v>
      </c>
      <c r="K1601" s="1" t="n">
        <v>0.1</v>
      </c>
      <c r="L1601" s="4" t="n">
        <f aca="false">(D1601-2.28*K1601-3.44*K1601^2)*0.08</f>
        <v>10.279008</v>
      </c>
    </row>
    <row r="1602" customFormat="false" ht="12.75" hidden="false" customHeight="false" outlineLevel="0" collapsed="false">
      <c r="A1602" s="1" t="s">
        <v>1612</v>
      </c>
      <c r="B1602" s="2" t="n">
        <v>754078.84864</v>
      </c>
      <c r="C1602" s="2" t="n">
        <v>4215917.66477</v>
      </c>
      <c r="D1602" s="2" t="n">
        <v>87.75</v>
      </c>
      <c r="E1602" s="2" t="n">
        <v>79.25</v>
      </c>
      <c r="F1602" s="2" t="n">
        <v>14</v>
      </c>
      <c r="G1602" s="2" t="n">
        <f aca="false">+(F1602-25)/10</f>
        <v>-1.1</v>
      </c>
      <c r="H1602" s="3" t="n">
        <f aca="false">1-0.203462*(G1602)+0.038233*(G1602)^2-0.005554*(G1602)^3</f>
        <v>1.277462504</v>
      </c>
      <c r="I1602" s="2" t="n">
        <f aca="false">+D1602*H1602</f>
        <v>112.097334726</v>
      </c>
      <c r="J1602" s="4" t="n">
        <f aca="false">0.0877*I1602-1.8303</f>
        <v>8.0006362554702</v>
      </c>
      <c r="K1602" s="1" t="n">
        <v>0.1</v>
      </c>
      <c r="L1602" s="4" t="n">
        <f aca="false">(D1602-2.28*K1602-3.44*K1602^2)*0.08</f>
        <v>6.999008</v>
      </c>
    </row>
    <row r="1603" customFormat="false" ht="12.75" hidden="false" customHeight="false" outlineLevel="0" collapsed="false">
      <c r="A1603" s="1" t="s">
        <v>1613</v>
      </c>
      <c r="B1603" s="2" t="n">
        <v>754080.6783</v>
      </c>
      <c r="C1603" s="2" t="n">
        <v>4215883.13971</v>
      </c>
      <c r="D1603" s="2" t="n">
        <v>52.25</v>
      </c>
      <c r="E1603" s="2" t="n">
        <v>43.75</v>
      </c>
      <c r="F1603" s="2" t="n">
        <v>14</v>
      </c>
      <c r="G1603" s="2" t="n">
        <f aca="false">+(F1603-25)/10</f>
        <v>-1.1</v>
      </c>
      <c r="H1603" s="3" t="n">
        <f aca="false">1-0.203462*(G1603)+0.038233*(G1603)^2-0.005554*(G1603)^3</f>
        <v>1.277462504</v>
      </c>
      <c r="I1603" s="2" t="n">
        <f aca="false">+D1603*H1603</f>
        <v>66.747415834</v>
      </c>
      <c r="J1603" s="4" t="n">
        <f aca="false">0.0877*I1603-1.8303</f>
        <v>4.0234483686418</v>
      </c>
      <c r="K1603" s="1" t="n">
        <v>0.1</v>
      </c>
      <c r="L1603" s="4" t="n">
        <f aca="false">(D1603-2.28*K1603-3.44*K1603^2)*0.08</f>
        <v>4.159008</v>
      </c>
    </row>
    <row r="1604" customFormat="false" ht="12.75" hidden="false" customHeight="false" outlineLevel="0" collapsed="false">
      <c r="A1604" s="1" t="s">
        <v>1614</v>
      </c>
      <c r="B1604" s="2" t="n">
        <v>754082.88938</v>
      </c>
      <c r="C1604" s="2" t="n">
        <v>4215855.49714</v>
      </c>
      <c r="D1604" s="2" t="n">
        <v>72.38</v>
      </c>
      <c r="E1604" s="2" t="n">
        <v>55.38</v>
      </c>
      <c r="F1604" s="2" t="n">
        <v>14</v>
      </c>
      <c r="G1604" s="2" t="n">
        <f aca="false">+(F1604-25)/10</f>
        <v>-1.1</v>
      </c>
      <c r="H1604" s="3" t="n">
        <f aca="false">1-0.203462*(G1604)+0.038233*(G1604)^2-0.005554*(G1604)^3</f>
        <v>1.277462504</v>
      </c>
      <c r="I1604" s="2" t="n">
        <f aca="false">+D1604*H1604</f>
        <v>92.46273603952</v>
      </c>
      <c r="J1604" s="4" t="n">
        <f aca="false">0.0877*I1604-1.8303</f>
        <v>6.2786819506659</v>
      </c>
      <c r="K1604" s="1" t="n">
        <v>0.1</v>
      </c>
      <c r="L1604" s="4" t="n">
        <f aca="false">(D1604-2.28*K1604-3.44*K1604^2)*0.08</f>
        <v>5.769408</v>
      </c>
    </row>
    <row r="1605" customFormat="false" ht="12.75" hidden="false" customHeight="false" outlineLevel="0" collapsed="false">
      <c r="A1605" s="1" t="s">
        <v>1615</v>
      </c>
      <c r="B1605" s="2" t="n">
        <v>754083.16959</v>
      </c>
      <c r="C1605" s="2" t="n">
        <v>4215833.05371</v>
      </c>
      <c r="D1605" s="2" t="n">
        <v>198.63</v>
      </c>
      <c r="E1605" s="2" t="n">
        <v>147</v>
      </c>
      <c r="F1605" s="2" t="n">
        <v>14</v>
      </c>
      <c r="G1605" s="2" t="n">
        <f aca="false">+(F1605-25)/10</f>
        <v>-1.1</v>
      </c>
      <c r="H1605" s="3" t="n">
        <f aca="false">1-0.203462*(G1605)+0.038233*(G1605)^2-0.005554*(G1605)^3</f>
        <v>1.277462504</v>
      </c>
      <c r="I1605" s="2" t="n">
        <f aca="false">+D1605*H1605</f>
        <v>253.74237716952</v>
      </c>
      <c r="J1605" s="4" t="n">
        <f aca="false">0.0877*I1605-1.8303</f>
        <v>20.4229064777669</v>
      </c>
      <c r="K1605" s="1" t="n">
        <v>0.1</v>
      </c>
      <c r="L1605" s="4" t="n">
        <f aca="false">(D1605-2.28*K1605-3.44*K1605^2)*0.08</f>
        <v>15.869408</v>
      </c>
    </row>
    <row r="1606" customFormat="false" ht="12.75" hidden="false" customHeight="false" outlineLevel="0" collapsed="false">
      <c r="A1606" s="1" t="s">
        <v>1616</v>
      </c>
      <c r="B1606" s="2" t="n">
        <v>754085.49781</v>
      </c>
      <c r="C1606" s="2" t="n">
        <v>4215800.81389</v>
      </c>
      <c r="D1606" s="2" t="n">
        <v>236</v>
      </c>
      <c r="E1606" s="2" t="n">
        <v>197.38</v>
      </c>
      <c r="F1606" s="2" t="n">
        <v>14</v>
      </c>
      <c r="G1606" s="2" t="n">
        <f aca="false">+(F1606-25)/10</f>
        <v>-1.1</v>
      </c>
      <c r="H1606" s="3" t="n">
        <f aca="false">1-0.203462*(G1606)+0.038233*(G1606)^2-0.005554*(G1606)^3</f>
        <v>1.277462504</v>
      </c>
      <c r="I1606" s="2" t="n">
        <f aca="false">+D1606*H1606</f>
        <v>301.481150944</v>
      </c>
      <c r="J1606" s="4" t="n">
        <f aca="false">0.0877*I1606-1.8303</f>
        <v>24.6095969377888</v>
      </c>
      <c r="K1606" s="1" t="n">
        <v>0.1</v>
      </c>
      <c r="L1606" s="4" t="n">
        <f aca="false">(D1606-2.28*K1606-3.44*K1606^2)*0.08</f>
        <v>18.859008</v>
      </c>
    </row>
    <row r="1607" customFormat="false" ht="12.75" hidden="false" customHeight="false" outlineLevel="0" collapsed="false">
      <c r="A1607" s="1" t="s">
        <v>1617</v>
      </c>
      <c r="B1607" s="2" t="n">
        <v>754087.67813</v>
      </c>
      <c r="C1607" s="2" t="n">
        <v>4215765.65463</v>
      </c>
      <c r="D1607" s="2" t="n">
        <v>176.13</v>
      </c>
      <c r="E1607" s="2" t="n">
        <v>161.88</v>
      </c>
      <c r="F1607" s="2" t="n">
        <v>14</v>
      </c>
      <c r="G1607" s="2" t="n">
        <f aca="false">+(F1607-25)/10</f>
        <v>-1.1</v>
      </c>
      <c r="H1607" s="3" t="n">
        <f aca="false">1-0.203462*(G1607)+0.038233*(G1607)^2-0.005554*(G1607)^3</f>
        <v>1.277462504</v>
      </c>
      <c r="I1607" s="2" t="n">
        <f aca="false">+D1607*H1607</f>
        <v>224.99947082952</v>
      </c>
      <c r="J1607" s="4" t="n">
        <f aca="false">0.0877*I1607-1.8303</f>
        <v>17.9021535917489</v>
      </c>
      <c r="K1607" s="1" t="n">
        <v>0.1</v>
      </c>
      <c r="L1607" s="4" t="n">
        <f aca="false">(D1607-2.28*K1607-3.44*K1607^2)*0.08</f>
        <v>14.069408</v>
      </c>
    </row>
    <row r="1608" customFormat="false" ht="12.75" hidden="false" customHeight="false" outlineLevel="0" collapsed="false">
      <c r="A1608" s="1" t="s">
        <v>1618</v>
      </c>
      <c r="B1608" s="2" t="n">
        <v>754089.03965</v>
      </c>
      <c r="C1608" s="2" t="n">
        <v>4215738.84168</v>
      </c>
      <c r="D1608" s="2" t="n">
        <v>92.5</v>
      </c>
      <c r="E1608" s="2" t="n">
        <v>97</v>
      </c>
      <c r="F1608" s="2" t="n">
        <v>14</v>
      </c>
      <c r="G1608" s="2" t="n">
        <f aca="false">+(F1608-25)/10</f>
        <v>-1.1</v>
      </c>
      <c r="H1608" s="3" t="n">
        <f aca="false">1-0.203462*(G1608)+0.038233*(G1608)^2-0.005554*(G1608)^3</f>
        <v>1.277462504</v>
      </c>
      <c r="I1608" s="2" t="n">
        <f aca="false">+D1608*H1608</f>
        <v>118.16528162</v>
      </c>
      <c r="J1608" s="4" t="n">
        <f aca="false">0.0877*I1608-1.8303</f>
        <v>8.532795198074</v>
      </c>
      <c r="K1608" s="1" t="n">
        <v>0.1</v>
      </c>
      <c r="L1608" s="4" t="n">
        <f aca="false">(D1608-2.28*K1608-3.44*K1608^2)*0.08</f>
        <v>7.379008</v>
      </c>
    </row>
    <row r="1609" customFormat="false" ht="12.75" hidden="false" customHeight="false" outlineLevel="0" collapsed="false">
      <c r="A1609" s="1" t="s">
        <v>1619</v>
      </c>
      <c r="B1609" s="2" t="n">
        <v>754044.55859</v>
      </c>
      <c r="C1609" s="2" t="n">
        <v>4215739.08046</v>
      </c>
      <c r="D1609" s="2" t="n">
        <v>128.75</v>
      </c>
      <c r="E1609" s="2" t="n">
        <v>129.75</v>
      </c>
      <c r="F1609" s="2" t="n">
        <v>14</v>
      </c>
      <c r="G1609" s="2" t="n">
        <f aca="false">+(F1609-25)/10</f>
        <v>-1.1</v>
      </c>
      <c r="H1609" s="3" t="n">
        <f aca="false">1-0.203462*(G1609)+0.038233*(G1609)^2-0.005554*(G1609)^3</f>
        <v>1.277462504</v>
      </c>
      <c r="I1609" s="2" t="n">
        <f aca="false">+D1609*H1609</f>
        <v>164.47329739</v>
      </c>
      <c r="J1609" s="4" t="n">
        <f aca="false">0.0877*I1609-1.8303</f>
        <v>12.594008181103</v>
      </c>
      <c r="K1609" s="1" t="n">
        <v>0.1</v>
      </c>
      <c r="L1609" s="4" t="n">
        <f aca="false">(D1609-2.28*K1609-3.44*K1609^2)*0.08</f>
        <v>10.279008</v>
      </c>
    </row>
    <row r="1610" customFormat="false" ht="12.75" hidden="false" customHeight="false" outlineLevel="0" collapsed="false">
      <c r="A1610" s="1" t="s">
        <v>1620</v>
      </c>
      <c r="B1610" s="2" t="n">
        <v>754040.76135</v>
      </c>
      <c r="C1610" s="2" t="n">
        <v>4215775.88447</v>
      </c>
      <c r="D1610" s="2" t="n">
        <v>210.5</v>
      </c>
      <c r="E1610" s="2" t="n">
        <v>175.25</v>
      </c>
      <c r="F1610" s="2" t="n">
        <v>14</v>
      </c>
      <c r="G1610" s="2" t="n">
        <f aca="false">+(F1610-25)/10</f>
        <v>-1.1</v>
      </c>
      <c r="H1610" s="3" t="n">
        <f aca="false">1-0.203462*(G1610)+0.038233*(G1610)^2-0.005554*(G1610)^3</f>
        <v>1.277462504</v>
      </c>
      <c r="I1610" s="2" t="n">
        <f aca="false">+D1610*H1610</f>
        <v>268.905857092</v>
      </c>
      <c r="J1610" s="4" t="n">
        <f aca="false">0.0877*I1610-1.8303</f>
        <v>21.7527436669684</v>
      </c>
      <c r="K1610" s="1" t="n">
        <v>0.1</v>
      </c>
      <c r="L1610" s="4" t="n">
        <f aca="false">(D1610-2.28*K1610-3.44*K1610^2)*0.08</f>
        <v>16.819008</v>
      </c>
    </row>
    <row r="1611" customFormat="false" ht="12.75" hidden="false" customHeight="false" outlineLevel="0" collapsed="false">
      <c r="A1611" s="1" t="s">
        <v>1621</v>
      </c>
      <c r="B1611" s="2" t="n">
        <v>754039.24962</v>
      </c>
      <c r="C1611" s="2" t="n">
        <v>4215805.50575</v>
      </c>
      <c r="D1611" s="2" t="n">
        <v>232.38</v>
      </c>
      <c r="E1611" s="2" t="n">
        <v>193.25</v>
      </c>
      <c r="F1611" s="2" t="n">
        <v>14</v>
      </c>
      <c r="G1611" s="2" t="n">
        <f aca="false">+(F1611-25)/10</f>
        <v>-1.1</v>
      </c>
      <c r="H1611" s="3" t="n">
        <f aca="false">1-0.203462*(G1611)+0.038233*(G1611)^2-0.005554*(G1611)^3</f>
        <v>1.277462504</v>
      </c>
      <c r="I1611" s="2" t="n">
        <f aca="false">+D1611*H1611</f>
        <v>296.85673667952</v>
      </c>
      <c r="J1611" s="4" t="n">
        <f aca="false">0.0877*I1611-1.8303</f>
        <v>24.2040358067939</v>
      </c>
      <c r="K1611" s="1" t="n">
        <v>0.1</v>
      </c>
      <c r="L1611" s="4" t="n">
        <f aca="false">(D1611-2.28*K1611-3.44*K1611^2)*0.08</f>
        <v>18.569408</v>
      </c>
    </row>
    <row r="1612" customFormat="false" ht="12.75" hidden="false" customHeight="false" outlineLevel="0" collapsed="false">
      <c r="A1612" s="1" t="s">
        <v>1622</v>
      </c>
      <c r="B1612" s="2" t="n">
        <v>754037.71395</v>
      </c>
      <c r="C1612" s="2" t="n">
        <v>4215841.96691</v>
      </c>
      <c r="D1612" s="2" t="n">
        <v>238.5</v>
      </c>
      <c r="E1612" s="2" t="n">
        <v>194.25</v>
      </c>
      <c r="F1612" s="2" t="n">
        <v>14</v>
      </c>
      <c r="G1612" s="2" t="n">
        <f aca="false">+(F1612-25)/10</f>
        <v>-1.1</v>
      </c>
      <c r="H1612" s="3" t="n">
        <f aca="false">1-0.203462*(G1612)+0.038233*(G1612)^2-0.005554*(G1612)^3</f>
        <v>1.277462504</v>
      </c>
      <c r="I1612" s="2" t="n">
        <f aca="false">+D1612*H1612</f>
        <v>304.674807204</v>
      </c>
      <c r="J1612" s="4" t="n">
        <f aca="false">0.0877*I1612-1.8303</f>
        <v>24.8896805917908</v>
      </c>
      <c r="K1612" s="1" t="n">
        <v>0.1</v>
      </c>
      <c r="L1612" s="4" t="n">
        <f aca="false">(D1612-2.28*K1612-3.44*K1612^2)*0.08</f>
        <v>19.059008</v>
      </c>
    </row>
    <row r="1613" customFormat="false" ht="12.75" hidden="false" customHeight="false" outlineLevel="0" collapsed="false">
      <c r="A1613" s="1" t="s">
        <v>1623</v>
      </c>
      <c r="B1613" s="2" t="n">
        <v>754035.59666</v>
      </c>
      <c r="C1613" s="2" t="n">
        <v>4215869.70586</v>
      </c>
      <c r="D1613" s="2" t="n">
        <v>65.5</v>
      </c>
      <c r="E1613" s="2" t="n">
        <v>55.38</v>
      </c>
      <c r="F1613" s="2" t="n">
        <v>14</v>
      </c>
      <c r="G1613" s="2" t="n">
        <f aca="false">+(F1613-25)/10</f>
        <v>-1.1</v>
      </c>
      <c r="H1613" s="3" t="n">
        <f aca="false">1-0.203462*(G1613)+0.038233*(G1613)^2-0.005554*(G1613)^3</f>
        <v>1.277462504</v>
      </c>
      <c r="I1613" s="2" t="n">
        <f aca="false">+D1613*H1613</f>
        <v>83.673794012</v>
      </c>
      <c r="J1613" s="4" t="n">
        <f aca="false">0.0877*I1613-1.8303</f>
        <v>5.5078917348524</v>
      </c>
      <c r="K1613" s="1" t="n">
        <v>0.1</v>
      </c>
      <c r="L1613" s="4" t="n">
        <f aca="false">(D1613-2.28*K1613-3.44*K1613^2)*0.08</f>
        <v>5.219008</v>
      </c>
    </row>
    <row r="1614" customFormat="false" ht="12.75" hidden="false" customHeight="false" outlineLevel="0" collapsed="false">
      <c r="A1614" s="1" t="s">
        <v>1624</v>
      </c>
      <c r="B1614" s="2" t="n">
        <v>754034.4937</v>
      </c>
      <c r="C1614" s="2" t="n">
        <v>4215895.29777</v>
      </c>
      <c r="D1614" s="2" t="n">
        <v>80.5</v>
      </c>
      <c r="E1614" s="2" t="n">
        <v>80.38</v>
      </c>
      <c r="F1614" s="2" t="n">
        <v>14</v>
      </c>
      <c r="G1614" s="2" t="n">
        <f aca="false">+(F1614-25)/10</f>
        <v>-1.1</v>
      </c>
      <c r="H1614" s="3" t="n">
        <f aca="false">1-0.203462*(G1614)+0.038233*(G1614)^2-0.005554*(G1614)^3</f>
        <v>1.277462504</v>
      </c>
      <c r="I1614" s="2" t="n">
        <f aca="false">+D1614*H1614</f>
        <v>102.835731572</v>
      </c>
      <c r="J1614" s="4" t="n">
        <f aca="false">0.0877*I1614-1.8303</f>
        <v>7.1883936588644</v>
      </c>
      <c r="K1614" s="1" t="n">
        <v>0.1</v>
      </c>
      <c r="L1614" s="4" t="n">
        <f aca="false">(D1614-2.28*K1614-3.44*K1614^2)*0.08</f>
        <v>6.419008</v>
      </c>
    </row>
    <row r="1615" customFormat="false" ht="12.75" hidden="false" customHeight="false" outlineLevel="0" collapsed="false">
      <c r="A1615" s="1" t="s">
        <v>1625</v>
      </c>
      <c r="B1615" s="2" t="n">
        <v>754032.23582</v>
      </c>
      <c r="C1615" s="2" t="n">
        <v>4215925.99616</v>
      </c>
      <c r="D1615" s="2" t="n">
        <v>111.13</v>
      </c>
      <c r="E1615" s="2" t="n">
        <v>105.63</v>
      </c>
      <c r="F1615" s="2" t="n">
        <v>14</v>
      </c>
      <c r="G1615" s="2" t="n">
        <f aca="false">+(F1615-25)/10</f>
        <v>-1.1</v>
      </c>
      <c r="H1615" s="3" t="n">
        <f aca="false">1-0.203462*(G1615)+0.038233*(G1615)^2-0.005554*(G1615)^3</f>
        <v>1.277462504</v>
      </c>
      <c r="I1615" s="2" t="n">
        <f aca="false">+D1615*H1615</f>
        <v>141.96440806952</v>
      </c>
      <c r="J1615" s="4" t="n">
        <f aca="false">0.0877*I1615-1.8303</f>
        <v>10.6199785876969</v>
      </c>
      <c r="K1615" s="1" t="n">
        <v>0.1</v>
      </c>
      <c r="L1615" s="4" t="n">
        <f aca="false">(D1615-2.28*K1615-3.44*K1615^2)*0.08</f>
        <v>8.869408</v>
      </c>
    </row>
    <row r="1616" customFormat="false" ht="12.75" hidden="false" customHeight="false" outlineLevel="0" collapsed="false">
      <c r="A1616" s="1" t="s">
        <v>1626</v>
      </c>
      <c r="B1616" s="2" t="n">
        <v>754030.853</v>
      </c>
      <c r="C1616" s="2" t="n">
        <v>4215957.87862</v>
      </c>
      <c r="D1616" s="2" t="n">
        <v>248.38</v>
      </c>
      <c r="E1616" s="2" t="n">
        <v>220.25</v>
      </c>
      <c r="F1616" s="2" t="n">
        <v>14</v>
      </c>
      <c r="G1616" s="2" t="n">
        <f aca="false">+(F1616-25)/10</f>
        <v>-1.1</v>
      </c>
      <c r="H1616" s="3" t="n">
        <f aca="false">1-0.203462*(G1616)+0.038233*(G1616)^2-0.005554*(G1616)^3</f>
        <v>1.277462504</v>
      </c>
      <c r="I1616" s="2" t="n">
        <f aca="false">+D1616*H1616</f>
        <v>317.29613674352</v>
      </c>
      <c r="J1616" s="4" t="n">
        <f aca="false">0.0877*I1616-1.8303</f>
        <v>25.9965711924067</v>
      </c>
      <c r="K1616" s="1" t="n">
        <v>0.1</v>
      </c>
      <c r="L1616" s="4" t="n">
        <f aca="false">(D1616-2.28*K1616-3.44*K1616^2)*0.08</f>
        <v>19.849408</v>
      </c>
    </row>
    <row r="1617" customFormat="false" ht="12.75" hidden="false" customHeight="false" outlineLevel="0" collapsed="false">
      <c r="A1617" s="1" t="s">
        <v>1627</v>
      </c>
      <c r="B1617" s="2" t="n">
        <v>754029.34591</v>
      </c>
      <c r="C1617" s="2" t="n">
        <v>4215986.95673</v>
      </c>
      <c r="D1617" s="2" t="n">
        <v>160.38</v>
      </c>
      <c r="E1617" s="2" t="n">
        <v>139.5</v>
      </c>
      <c r="F1617" s="2" t="n">
        <v>14</v>
      </c>
      <c r="G1617" s="2" t="n">
        <f aca="false">+(F1617-25)/10</f>
        <v>-1.1</v>
      </c>
      <c r="H1617" s="3" t="n">
        <f aca="false">1-0.203462*(G1617)+0.038233*(G1617)^2-0.005554*(G1617)^3</f>
        <v>1.277462504</v>
      </c>
      <c r="I1617" s="2" t="n">
        <f aca="false">+D1617*H1617</f>
        <v>204.87943639152</v>
      </c>
      <c r="J1617" s="4" t="n">
        <f aca="false">0.0877*I1617-1.8303</f>
        <v>16.1376265715363</v>
      </c>
      <c r="K1617" s="1" t="n">
        <v>0.1</v>
      </c>
      <c r="L1617" s="4" t="n">
        <f aca="false">(D1617-2.28*K1617-3.44*K1617^2)*0.08</f>
        <v>12.809408</v>
      </c>
    </row>
    <row r="1618" customFormat="false" ht="12.75" hidden="false" customHeight="false" outlineLevel="0" collapsed="false">
      <c r="A1618" s="1" t="s">
        <v>1628</v>
      </c>
      <c r="B1618" s="2" t="n">
        <v>754029.69822</v>
      </c>
      <c r="C1618" s="2" t="n">
        <v>4215986.25502</v>
      </c>
      <c r="D1618" s="2" t="n">
        <v>160.63</v>
      </c>
      <c r="E1618" s="2" t="n">
        <v>140.75</v>
      </c>
      <c r="F1618" s="2" t="n">
        <v>14</v>
      </c>
      <c r="G1618" s="2" t="n">
        <f aca="false">+(F1618-25)/10</f>
        <v>-1.1</v>
      </c>
      <c r="H1618" s="3" t="n">
        <f aca="false">1-0.203462*(G1618)+0.038233*(G1618)^2-0.005554*(G1618)^3</f>
        <v>1.277462504</v>
      </c>
      <c r="I1618" s="2" t="n">
        <f aca="false">+D1618*H1618</f>
        <v>205.19880201752</v>
      </c>
      <c r="J1618" s="4" t="n">
        <f aca="false">0.0877*I1618-1.8303</f>
        <v>16.1656349369365</v>
      </c>
      <c r="K1618" s="1" t="n">
        <v>0.1</v>
      </c>
      <c r="L1618" s="4" t="n">
        <f aca="false">(D1618-2.28*K1618-3.44*K1618^2)*0.08</f>
        <v>12.829408</v>
      </c>
    </row>
    <row r="1619" customFormat="false" ht="12.75" hidden="false" customHeight="false" outlineLevel="0" collapsed="false">
      <c r="A1619" s="1" t="s">
        <v>1629</v>
      </c>
      <c r="B1619" s="2" t="n">
        <v>754190.54784</v>
      </c>
      <c r="C1619" s="2" t="n">
        <v>4215962.52903</v>
      </c>
      <c r="D1619" s="2" t="n">
        <v>132.63</v>
      </c>
      <c r="E1619" s="2" t="n">
        <v>104.88</v>
      </c>
      <c r="F1619" s="2" t="n">
        <v>14</v>
      </c>
      <c r="G1619" s="2" t="n">
        <f aca="false">+(F1619-25)/10</f>
        <v>-1.1</v>
      </c>
      <c r="H1619" s="3" t="n">
        <f aca="false">1-0.203462*(G1619)+0.038233*(G1619)^2-0.005554*(G1619)^3</f>
        <v>1.277462504</v>
      </c>
      <c r="I1619" s="2" t="n">
        <f aca="false">+D1619*H1619</f>
        <v>169.42985190552</v>
      </c>
      <c r="J1619" s="4" t="n">
        <f aca="false">0.0877*I1619-1.8303</f>
        <v>13.0286980121141</v>
      </c>
      <c r="K1619" s="1" t="n">
        <v>0.1</v>
      </c>
      <c r="L1619" s="4" t="n">
        <f aca="false">(D1619-2.28*K1619-3.44*K1619^2)*0.08</f>
        <v>10.589408</v>
      </c>
    </row>
    <row r="1620" customFormat="false" ht="12.75" hidden="false" customHeight="false" outlineLevel="0" collapsed="false">
      <c r="A1620" s="1" t="s">
        <v>1630</v>
      </c>
      <c r="B1620" s="2" t="n">
        <v>754238.5517</v>
      </c>
      <c r="C1620" s="2" t="n">
        <v>4215778.64443</v>
      </c>
      <c r="D1620" s="2" t="n">
        <v>88.5</v>
      </c>
      <c r="E1620" s="2" t="n">
        <v>79.5</v>
      </c>
      <c r="F1620" s="2" t="n">
        <v>14</v>
      </c>
      <c r="G1620" s="2" t="n">
        <f aca="false">+(F1620-25)/10</f>
        <v>-1.1</v>
      </c>
      <c r="H1620" s="3" t="n">
        <f aca="false">1-0.203462*(G1620)+0.038233*(G1620)^2-0.005554*(G1620)^3</f>
        <v>1.277462504</v>
      </c>
      <c r="I1620" s="2" t="n">
        <f aca="false">+D1620*H1620</f>
        <v>113.055431604</v>
      </c>
      <c r="J1620" s="4" t="n">
        <f aca="false">0.0877*I1620-1.8303</f>
        <v>8.0846613516708</v>
      </c>
      <c r="K1620" s="1" t="n">
        <v>0.1</v>
      </c>
      <c r="L1620" s="4" t="n">
        <f aca="false">(D1620-2.28*K1620-3.44*K1620^2)*0.08</f>
        <v>7.059008</v>
      </c>
    </row>
    <row r="1621" customFormat="false" ht="12.75" hidden="false" customHeight="false" outlineLevel="0" collapsed="false">
      <c r="A1621" s="1" t="s">
        <v>1631</v>
      </c>
      <c r="B1621" s="2" t="n">
        <v>754042.87159</v>
      </c>
      <c r="C1621" s="2" t="n">
        <v>4215746.33379</v>
      </c>
      <c r="D1621" s="2" t="n">
        <v>166.25</v>
      </c>
      <c r="E1621" s="2" t="n">
        <v>150.75</v>
      </c>
      <c r="F1621" s="2" t="n">
        <v>14</v>
      </c>
      <c r="G1621" s="2" t="n">
        <f aca="false">+(F1621-25)/10</f>
        <v>-1.1</v>
      </c>
      <c r="H1621" s="3" t="n">
        <f aca="false">1-0.203462*(G1621)+0.038233*(G1621)^2-0.005554*(G1621)^3</f>
        <v>1.277462504</v>
      </c>
      <c r="I1621" s="2" t="n">
        <f aca="false">+D1621*H1621</f>
        <v>212.37814129</v>
      </c>
      <c r="J1621" s="4" t="n">
        <f aca="false">0.0877*I1621-1.8303</f>
        <v>16.795262991133</v>
      </c>
      <c r="K1621" s="1" t="n">
        <v>0.1</v>
      </c>
      <c r="L1621" s="4" t="n">
        <f aca="false">(D1621-2.28*K1621-3.44*K1621^2)*0.08</f>
        <v>13.279008</v>
      </c>
    </row>
    <row r="1622" customFormat="false" ht="12.75" hidden="false" customHeight="false" outlineLevel="0" collapsed="false">
      <c r="A1622" s="1" t="s">
        <v>1632</v>
      </c>
      <c r="B1622" s="2" t="n">
        <v>747391.20093</v>
      </c>
      <c r="C1622" s="2" t="n">
        <v>4216723.65723</v>
      </c>
      <c r="D1622" s="2" t="n">
        <v>198</v>
      </c>
      <c r="E1622" s="2" t="n">
        <v>174.75</v>
      </c>
      <c r="F1622" s="2" t="n">
        <v>14</v>
      </c>
      <c r="G1622" s="2" t="n">
        <f aca="false">+(F1622-25)/10</f>
        <v>-1.1</v>
      </c>
      <c r="H1622" s="3" t="n">
        <f aca="false">1-0.203462*(G1622)+0.038233*(G1622)^2-0.005554*(G1622)^3</f>
        <v>1.277462504</v>
      </c>
      <c r="I1622" s="2" t="n">
        <f aca="false">+D1622*H1622</f>
        <v>252.937575792</v>
      </c>
      <c r="J1622" s="4" t="n">
        <f aca="false">0.0877*I1622-1.8303</f>
        <v>20.3523253969584</v>
      </c>
      <c r="K1622" s="1" t="n">
        <v>0.1</v>
      </c>
      <c r="L1622" s="4" t="n">
        <f aca="false">(D1622-2.28*K1622-3.44*K1622^2)*0.08</f>
        <v>15.819008</v>
      </c>
    </row>
    <row r="1623" customFormat="false" ht="12.75" hidden="false" customHeight="false" outlineLevel="0" collapsed="false">
      <c r="A1623" s="1" t="s">
        <v>1633</v>
      </c>
      <c r="B1623" s="2" t="n">
        <v>747390.08918</v>
      </c>
      <c r="C1623" s="2" t="n">
        <v>4216758.55339</v>
      </c>
      <c r="D1623" s="2" t="n">
        <v>275.75</v>
      </c>
      <c r="E1623" s="2" t="n">
        <v>260</v>
      </c>
      <c r="F1623" s="2" t="n">
        <v>14</v>
      </c>
      <c r="G1623" s="2" t="n">
        <f aca="false">+(F1623-25)/10</f>
        <v>-1.1</v>
      </c>
      <c r="H1623" s="3" t="n">
        <f aca="false">1-0.203462*(G1623)+0.038233*(G1623)^2-0.005554*(G1623)^3</f>
        <v>1.277462504</v>
      </c>
      <c r="I1623" s="2" t="n">
        <f aca="false">+D1623*H1623</f>
        <v>352.260285478</v>
      </c>
      <c r="J1623" s="4" t="n">
        <f aca="false">0.0877*I1623-1.8303</f>
        <v>29.0629270364206</v>
      </c>
      <c r="K1623" s="1" t="n">
        <v>0.1</v>
      </c>
      <c r="L1623" s="4" t="n">
        <f aca="false">(D1623-2.28*K1623-3.44*K1623^2)*0.08</f>
        <v>22.039008</v>
      </c>
    </row>
    <row r="1624" customFormat="false" ht="12.75" hidden="false" customHeight="false" outlineLevel="0" collapsed="false">
      <c r="A1624" s="1" t="s">
        <v>1634</v>
      </c>
      <c r="B1624" s="2" t="n">
        <v>747388.71828</v>
      </c>
      <c r="C1624" s="2" t="n">
        <v>4216790.72336</v>
      </c>
      <c r="D1624" s="2" t="n">
        <v>153.5</v>
      </c>
      <c r="E1624" s="2" t="n">
        <v>115.13</v>
      </c>
      <c r="F1624" s="2" t="n">
        <v>14</v>
      </c>
      <c r="G1624" s="2" t="n">
        <f aca="false">+(F1624-25)/10</f>
        <v>-1.1</v>
      </c>
      <c r="H1624" s="3" t="n">
        <f aca="false">1-0.203462*(G1624)+0.038233*(G1624)^2-0.005554*(G1624)^3</f>
        <v>1.277462504</v>
      </c>
      <c r="I1624" s="2" t="n">
        <f aca="false">+D1624*H1624</f>
        <v>196.090494364</v>
      </c>
      <c r="J1624" s="4" t="n">
        <f aca="false">0.0877*I1624-1.8303</f>
        <v>15.3668363557228</v>
      </c>
      <c r="K1624" s="1" t="n">
        <v>0.1</v>
      </c>
      <c r="L1624" s="4" t="n">
        <f aca="false">(D1624-2.28*K1624-3.44*K1624^2)*0.08</f>
        <v>12.259008</v>
      </c>
    </row>
    <row r="1625" customFormat="false" ht="12.75" hidden="false" customHeight="false" outlineLevel="0" collapsed="false">
      <c r="A1625" s="1" t="s">
        <v>1635</v>
      </c>
      <c r="B1625" s="2" t="n">
        <v>747386.33247</v>
      </c>
      <c r="C1625" s="2" t="n">
        <v>4216838.53127</v>
      </c>
      <c r="D1625" s="2" t="n">
        <v>145.38</v>
      </c>
      <c r="E1625" s="2" t="n">
        <v>99</v>
      </c>
      <c r="F1625" s="2" t="n">
        <v>14</v>
      </c>
      <c r="G1625" s="2" t="n">
        <f aca="false">+(F1625-25)/10</f>
        <v>-1.1</v>
      </c>
      <c r="H1625" s="3" t="n">
        <f aca="false">1-0.203462*(G1625)+0.038233*(G1625)^2-0.005554*(G1625)^3</f>
        <v>1.277462504</v>
      </c>
      <c r="I1625" s="2" t="n">
        <f aca="false">+D1625*H1625</f>
        <v>185.71749883152</v>
      </c>
      <c r="J1625" s="4" t="n">
        <f aca="false">0.0877*I1625-1.8303</f>
        <v>14.4571246475243</v>
      </c>
      <c r="K1625" s="1" t="n">
        <v>0.1</v>
      </c>
      <c r="L1625" s="4" t="n">
        <f aca="false">(D1625-2.28*K1625-3.44*K1625^2)*0.08</f>
        <v>11.609408</v>
      </c>
    </row>
    <row r="1626" customFormat="false" ht="12.75" hidden="false" customHeight="false" outlineLevel="0" collapsed="false">
      <c r="A1626" s="1" t="s">
        <v>1636</v>
      </c>
      <c r="B1626" s="2" t="n">
        <v>747386.1837</v>
      </c>
      <c r="C1626" s="2" t="n">
        <v>4216873.85184</v>
      </c>
      <c r="D1626" s="2" t="n">
        <v>137.63</v>
      </c>
      <c r="E1626" s="2" t="n">
        <v>88.5</v>
      </c>
      <c r="F1626" s="2" t="n">
        <v>14</v>
      </c>
      <c r="G1626" s="2" t="n">
        <f aca="false">+(F1626-25)/10</f>
        <v>-1.1</v>
      </c>
      <c r="H1626" s="3" t="n">
        <f aca="false">1-0.203462*(G1626)+0.038233*(G1626)^2-0.005554*(G1626)^3</f>
        <v>1.277462504</v>
      </c>
      <c r="I1626" s="2" t="n">
        <f aca="false">+D1626*H1626</f>
        <v>175.81716442552</v>
      </c>
      <c r="J1626" s="4" t="n">
        <f aca="false">0.0877*I1626-1.8303</f>
        <v>13.5888653201181</v>
      </c>
      <c r="K1626" s="1" t="n">
        <v>0.1</v>
      </c>
      <c r="L1626" s="4" t="n">
        <f aca="false">(D1626-2.28*K1626-3.44*K1626^2)*0.08</f>
        <v>10.989408</v>
      </c>
    </row>
    <row r="1627" customFormat="false" ht="12.75" hidden="false" customHeight="false" outlineLevel="0" collapsed="false">
      <c r="A1627" s="1" t="s">
        <v>1637</v>
      </c>
      <c r="B1627" s="2" t="n">
        <v>747384.85251</v>
      </c>
      <c r="C1627" s="2" t="n">
        <v>4216917.26395</v>
      </c>
      <c r="D1627" s="2" t="n">
        <v>115.38</v>
      </c>
      <c r="E1627" s="2" t="n">
        <v>69</v>
      </c>
      <c r="F1627" s="2" t="n">
        <v>14</v>
      </c>
      <c r="G1627" s="2" t="n">
        <f aca="false">+(F1627-25)/10</f>
        <v>-1.1</v>
      </c>
      <c r="H1627" s="3" t="n">
        <f aca="false">1-0.203462*(G1627)+0.038233*(G1627)^2-0.005554*(G1627)^3</f>
        <v>1.277462504</v>
      </c>
      <c r="I1627" s="2" t="n">
        <f aca="false">+D1627*H1627</f>
        <v>147.39362371152</v>
      </c>
      <c r="J1627" s="4" t="n">
        <f aca="false">0.0877*I1627-1.8303</f>
        <v>11.0961207995003</v>
      </c>
      <c r="K1627" s="1" t="n">
        <v>0.1</v>
      </c>
      <c r="L1627" s="4" t="n">
        <f aca="false">(D1627-2.28*K1627-3.44*K1627^2)*0.08</f>
        <v>9.209408</v>
      </c>
    </row>
    <row r="1628" customFormat="false" ht="12.75" hidden="false" customHeight="false" outlineLevel="0" collapsed="false">
      <c r="A1628" s="1" t="s">
        <v>1638</v>
      </c>
      <c r="B1628" s="2" t="n">
        <v>747384.14317</v>
      </c>
      <c r="C1628" s="2" t="n">
        <v>4216961.94639</v>
      </c>
      <c r="D1628" s="2" t="n">
        <v>129.38</v>
      </c>
      <c r="E1628" s="2" t="n">
        <v>90</v>
      </c>
      <c r="F1628" s="2" t="n">
        <v>14</v>
      </c>
      <c r="G1628" s="2" t="n">
        <f aca="false">+(F1628-25)/10</f>
        <v>-1.1</v>
      </c>
      <c r="H1628" s="3" t="n">
        <f aca="false">1-0.203462*(G1628)+0.038233*(G1628)^2-0.005554*(G1628)^3</f>
        <v>1.277462504</v>
      </c>
      <c r="I1628" s="2" t="n">
        <f aca="false">+D1628*H1628</f>
        <v>165.27809876752</v>
      </c>
      <c r="J1628" s="4" t="n">
        <f aca="false">0.0877*I1628-1.8303</f>
        <v>12.6645892619115</v>
      </c>
      <c r="K1628" s="1" t="n">
        <v>0.1</v>
      </c>
      <c r="L1628" s="4" t="n">
        <f aca="false">(D1628-2.28*K1628-3.44*K1628^2)*0.08</f>
        <v>10.329408</v>
      </c>
    </row>
    <row r="1629" customFormat="false" ht="12.75" hidden="false" customHeight="false" outlineLevel="0" collapsed="false">
      <c r="A1629" s="1" t="s">
        <v>1639</v>
      </c>
      <c r="B1629" s="2" t="n">
        <v>747383.3471</v>
      </c>
      <c r="C1629" s="2" t="n">
        <v>4217009.01663</v>
      </c>
      <c r="D1629" s="2" t="n">
        <v>120.75</v>
      </c>
      <c r="E1629" s="2" t="n">
        <v>76.88</v>
      </c>
      <c r="F1629" s="2" t="n">
        <v>14</v>
      </c>
      <c r="G1629" s="2" t="n">
        <f aca="false">+(F1629-25)/10</f>
        <v>-1.1</v>
      </c>
      <c r="H1629" s="3" t="n">
        <f aca="false">1-0.203462*(G1629)+0.038233*(G1629)^2-0.005554*(G1629)^3</f>
        <v>1.277462504</v>
      </c>
      <c r="I1629" s="2" t="n">
        <f aca="false">+D1629*H1629</f>
        <v>154.253597358</v>
      </c>
      <c r="J1629" s="4" t="n">
        <f aca="false">0.0877*I1629-1.8303</f>
        <v>11.6977404882966</v>
      </c>
      <c r="K1629" s="1" t="n">
        <v>0.1</v>
      </c>
      <c r="L1629" s="4" t="n">
        <f aca="false">(D1629-2.28*K1629-3.44*K1629^2)*0.08</f>
        <v>9.639008</v>
      </c>
    </row>
    <row r="1630" customFormat="false" ht="12.75" hidden="false" customHeight="false" outlineLevel="0" collapsed="false">
      <c r="A1630" s="1" t="s">
        <v>1640</v>
      </c>
      <c r="B1630" s="2" t="n">
        <v>747380.53976</v>
      </c>
      <c r="C1630" s="2" t="n">
        <v>4217052.851</v>
      </c>
      <c r="D1630" s="2" t="n">
        <v>106.25</v>
      </c>
      <c r="E1630" s="2" t="n">
        <v>65.25</v>
      </c>
      <c r="F1630" s="2" t="n">
        <v>14</v>
      </c>
      <c r="G1630" s="2" t="n">
        <f aca="false">+(F1630-25)/10</f>
        <v>-1.1</v>
      </c>
      <c r="H1630" s="3" t="n">
        <f aca="false">1-0.203462*(G1630)+0.038233*(G1630)^2-0.005554*(G1630)^3</f>
        <v>1.277462504</v>
      </c>
      <c r="I1630" s="2" t="n">
        <f aca="false">+D1630*H1630</f>
        <v>135.73039105</v>
      </c>
      <c r="J1630" s="4" t="n">
        <f aca="false">0.0877*I1630-1.8303</f>
        <v>10.073255295085</v>
      </c>
      <c r="K1630" s="1" t="n">
        <v>0.1</v>
      </c>
      <c r="L1630" s="4" t="n">
        <f aca="false">(D1630-2.28*K1630-3.44*K1630^2)*0.08</f>
        <v>8.479008</v>
      </c>
    </row>
    <row r="1631" customFormat="false" ht="12.75" hidden="false" customHeight="false" outlineLevel="0" collapsed="false">
      <c r="A1631" s="1" t="s">
        <v>1641</v>
      </c>
      <c r="B1631" s="2" t="n">
        <v>747379.57668</v>
      </c>
      <c r="C1631" s="2" t="n">
        <v>4217091.7319</v>
      </c>
      <c r="D1631" s="2" t="n">
        <v>100.5</v>
      </c>
      <c r="E1631" s="2" t="n">
        <v>64.5</v>
      </c>
      <c r="F1631" s="2" t="n">
        <v>14</v>
      </c>
      <c r="G1631" s="2" t="n">
        <f aca="false">+(F1631-25)/10</f>
        <v>-1.1</v>
      </c>
      <c r="H1631" s="3" t="n">
        <f aca="false">1-0.203462*(G1631)+0.038233*(G1631)^2-0.005554*(G1631)^3</f>
        <v>1.277462504</v>
      </c>
      <c r="I1631" s="2" t="n">
        <f aca="false">+D1631*H1631</f>
        <v>128.384981652</v>
      </c>
      <c r="J1631" s="4" t="n">
        <f aca="false">0.0877*I1631-1.8303</f>
        <v>9.4290628908804</v>
      </c>
      <c r="K1631" s="1" t="n">
        <v>0.1</v>
      </c>
      <c r="L1631" s="4" t="n">
        <f aca="false">(D1631-2.28*K1631-3.44*K1631^2)*0.08</f>
        <v>8.019008</v>
      </c>
    </row>
    <row r="1632" customFormat="false" ht="12.75" hidden="false" customHeight="false" outlineLevel="0" collapsed="false">
      <c r="A1632" s="1" t="s">
        <v>1642</v>
      </c>
      <c r="B1632" s="2" t="n">
        <v>747442.97614</v>
      </c>
      <c r="C1632" s="2" t="n">
        <v>4217087.55616</v>
      </c>
      <c r="D1632" s="2" t="n">
        <v>100.88</v>
      </c>
      <c r="E1632" s="2" t="n">
        <v>63.38</v>
      </c>
      <c r="F1632" s="2" t="n">
        <v>14</v>
      </c>
      <c r="G1632" s="2" t="n">
        <f aca="false">+(F1632-25)/10</f>
        <v>-1.1</v>
      </c>
      <c r="H1632" s="3" t="n">
        <f aca="false">1-0.203462*(G1632)+0.038233*(G1632)^2-0.005554*(G1632)^3</f>
        <v>1.277462504</v>
      </c>
      <c r="I1632" s="2" t="n">
        <f aca="false">+D1632*H1632</f>
        <v>128.87041740352</v>
      </c>
      <c r="J1632" s="4" t="n">
        <f aca="false">0.0877*I1632-1.8303</f>
        <v>9.47163560628871</v>
      </c>
      <c r="K1632" s="1" t="n">
        <v>0.1</v>
      </c>
      <c r="L1632" s="4" t="n">
        <f aca="false">(D1632-2.28*K1632-3.44*K1632^2)*0.08</f>
        <v>8.049408</v>
      </c>
    </row>
    <row r="1633" customFormat="false" ht="12.75" hidden="false" customHeight="false" outlineLevel="0" collapsed="false">
      <c r="A1633" s="1" t="s">
        <v>1643</v>
      </c>
      <c r="B1633" s="2" t="n">
        <v>747444.72326</v>
      </c>
      <c r="C1633" s="2" t="n">
        <v>4217054.72928</v>
      </c>
      <c r="D1633" s="2" t="n">
        <v>150.75</v>
      </c>
      <c r="E1633" s="2" t="n">
        <v>93.38</v>
      </c>
      <c r="F1633" s="2" t="n">
        <v>14</v>
      </c>
      <c r="G1633" s="2" t="n">
        <f aca="false">+(F1633-25)/10</f>
        <v>-1.1</v>
      </c>
      <c r="H1633" s="3" t="n">
        <f aca="false">1-0.203462*(G1633)+0.038233*(G1633)^2-0.005554*(G1633)^3</f>
        <v>1.277462504</v>
      </c>
      <c r="I1633" s="2" t="n">
        <f aca="false">+D1633*H1633</f>
        <v>192.577472478</v>
      </c>
      <c r="J1633" s="4" t="n">
        <f aca="false">0.0877*I1633-1.8303</f>
        <v>15.0587443363206</v>
      </c>
      <c r="K1633" s="1" t="n">
        <v>0.1</v>
      </c>
      <c r="L1633" s="4" t="n">
        <f aca="false">(D1633-2.28*K1633-3.44*K1633^2)*0.08</f>
        <v>12.039008</v>
      </c>
    </row>
    <row r="1634" customFormat="false" ht="12.75" hidden="false" customHeight="false" outlineLevel="0" collapsed="false">
      <c r="A1634" s="1" t="s">
        <v>1644</v>
      </c>
      <c r="B1634" s="2" t="n">
        <v>747446.84785</v>
      </c>
      <c r="C1634" s="2" t="n">
        <v>4217015.60142</v>
      </c>
      <c r="D1634" s="2" t="n">
        <v>146.13</v>
      </c>
      <c r="E1634" s="2" t="n">
        <v>103.25</v>
      </c>
      <c r="F1634" s="2" t="n">
        <v>14</v>
      </c>
      <c r="G1634" s="2" t="n">
        <f aca="false">+(F1634-25)/10</f>
        <v>-1.1</v>
      </c>
      <c r="H1634" s="3" t="n">
        <f aca="false">1-0.203462*(G1634)+0.038233*(G1634)^2-0.005554*(G1634)^3</f>
        <v>1.277462504</v>
      </c>
      <c r="I1634" s="2" t="n">
        <f aca="false">+D1634*H1634</f>
        <v>186.67559570952</v>
      </c>
      <c r="J1634" s="4" t="n">
        <f aca="false">0.0877*I1634-1.8303</f>
        <v>14.5411497437249</v>
      </c>
      <c r="K1634" s="1" t="n">
        <v>0.1</v>
      </c>
      <c r="L1634" s="4" t="n">
        <f aca="false">(D1634-2.28*K1634-3.44*K1634^2)*0.08</f>
        <v>11.669408</v>
      </c>
    </row>
    <row r="1635" customFormat="false" ht="12.75" hidden="false" customHeight="false" outlineLevel="0" collapsed="false">
      <c r="A1635" s="1" t="s">
        <v>1645</v>
      </c>
      <c r="B1635" s="2" t="n">
        <v>747448.43622</v>
      </c>
      <c r="C1635" s="2" t="n">
        <v>4216968.29385</v>
      </c>
      <c r="D1635" s="2" t="n">
        <v>129.75</v>
      </c>
      <c r="E1635" s="2" t="n">
        <v>86.5</v>
      </c>
      <c r="F1635" s="2" t="n">
        <v>14</v>
      </c>
      <c r="G1635" s="2" t="n">
        <f aca="false">+(F1635-25)/10</f>
        <v>-1.1</v>
      </c>
      <c r="H1635" s="3" t="n">
        <f aca="false">1-0.203462*(G1635)+0.038233*(G1635)^2-0.005554*(G1635)^3</f>
        <v>1.277462504</v>
      </c>
      <c r="I1635" s="2" t="n">
        <f aca="false">+D1635*H1635</f>
        <v>165.750759894</v>
      </c>
      <c r="J1635" s="4" t="n">
        <f aca="false">0.0877*I1635-1.8303</f>
        <v>12.7060416427038</v>
      </c>
      <c r="K1635" s="1" t="n">
        <v>0.1</v>
      </c>
      <c r="L1635" s="4" t="n">
        <f aca="false">(D1635-2.28*K1635-3.44*K1635^2)*0.08</f>
        <v>10.359008</v>
      </c>
    </row>
    <row r="1636" customFormat="false" ht="12.75" hidden="false" customHeight="false" outlineLevel="0" collapsed="false">
      <c r="A1636" s="1" t="s">
        <v>1646</v>
      </c>
      <c r="B1636" s="2" t="n">
        <v>747450.19975</v>
      </c>
      <c r="C1636" s="2" t="n">
        <v>4216919.5901</v>
      </c>
      <c r="D1636" s="2" t="n">
        <v>131.13</v>
      </c>
      <c r="E1636" s="2" t="n">
        <v>100</v>
      </c>
      <c r="F1636" s="2" t="n">
        <v>14</v>
      </c>
      <c r="G1636" s="2" t="n">
        <f aca="false">+(F1636-25)/10</f>
        <v>-1.1</v>
      </c>
      <c r="H1636" s="3" t="n">
        <f aca="false">1-0.203462*(G1636)+0.038233*(G1636)^2-0.005554*(G1636)^3</f>
        <v>1.277462504</v>
      </c>
      <c r="I1636" s="2" t="n">
        <f aca="false">+D1636*H1636</f>
        <v>167.51365814952</v>
      </c>
      <c r="J1636" s="4" t="n">
        <f aca="false">0.0877*I1636-1.8303</f>
        <v>12.8606478197129</v>
      </c>
      <c r="K1636" s="1" t="n">
        <v>0.1</v>
      </c>
      <c r="L1636" s="4" t="n">
        <f aca="false">(D1636-2.28*K1636-3.44*K1636^2)*0.08</f>
        <v>10.469408</v>
      </c>
    </row>
    <row r="1637" customFormat="false" ht="12.75" hidden="false" customHeight="false" outlineLevel="0" collapsed="false">
      <c r="A1637" s="1" t="s">
        <v>1647</v>
      </c>
      <c r="B1637" s="2" t="n">
        <v>747451.85537</v>
      </c>
      <c r="C1637" s="2" t="n">
        <v>4216872.18817</v>
      </c>
      <c r="D1637" s="2" t="n">
        <v>126.5</v>
      </c>
      <c r="E1637" s="2" t="n">
        <v>88.13</v>
      </c>
      <c r="F1637" s="2" t="n">
        <v>14</v>
      </c>
      <c r="G1637" s="2" t="n">
        <f aca="false">+(F1637-25)/10</f>
        <v>-1.1</v>
      </c>
      <c r="H1637" s="3" t="n">
        <f aca="false">1-0.203462*(G1637)+0.038233*(G1637)^2-0.005554*(G1637)^3</f>
        <v>1.277462504</v>
      </c>
      <c r="I1637" s="2" t="n">
        <f aca="false">+D1637*H1637</f>
        <v>161.599006756</v>
      </c>
      <c r="J1637" s="4" t="n">
        <f aca="false">0.0877*I1637-1.8303</f>
        <v>12.3419328925012</v>
      </c>
      <c r="K1637" s="1" t="n">
        <v>0.1</v>
      </c>
      <c r="L1637" s="4" t="n">
        <f aca="false">(D1637-2.28*K1637-3.44*K1637^2)*0.08</f>
        <v>10.099008</v>
      </c>
    </row>
    <row r="1638" customFormat="false" ht="12.75" hidden="false" customHeight="false" outlineLevel="0" collapsed="false">
      <c r="A1638" s="1" t="s">
        <v>1648</v>
      </c>
      <c r="B1638" s="2" t="n">
        <v>747452.41718</v>
      </c>
      <c r="C1638" s="2" t="n">
        <v>4216824.86565</v>
      </c>
      <c r="D1638" s="2" t="n">
        <v>184.25</v>
      </c>
      <c r="E1638" s="2" t="n">
        <v>124.5</v>
      </c>
      <c r="F1638" s="2" t="n">
        <v>14</v>
      </c>
      <c r="G1638" s="2" t="n">
        <f aca="false">+(F1638-25)/10</f>
        <v>-1.1</v>
      </c>
      <c r="H1638" s="3" t="n">
        <f aca="false">1-0.203462*(G1638)+0.038233*(G1638)^2-0.005554*(G1638)^3</f>
        <v>1.277462504</v>
      </c>
      <c r="I1638" s="2" t="n">
        <f aca="false">+D1638*H1638</f>
        <v>235.372466362</v>
      </c>
      <c r="J1638" s="4" t="n">
        <f aca="false">0.0877*I1638-1.8303</f>
        <v>18.8118652999474</v>
      </c>
      <c r="K1638" s="1" t="n">
        <v>0.1</v>
      </c>
      <c r="L1638" s="4" t="n">
        <f aca="false">(D1638-2.28*K1638-3.44*K1638^2)*0.08</f>
        <v>14.719008</v>
      </c>
    </row>
    <row r="1639" customFormat="false" ht="12.75" hidden="false" customHeight="false" outlineLevel="0" collapsed="false">
      <c r="A1639" s="1" t="s">
        <v>1649</v>
      </c>
      <c r="B1639" s="2" t="n">
        <v>747454.28687</v>
      </c>
      <c r="C1639" s="2" t="n">
        <v>4216786.37942</v>
      </c>
      <c r="D1639" s="2" t="n">
        <v>216.63</v>
      </c>
      <c r="E1639" s="2" t="n">
        <v>154</v>
      </c>
      <c r="F1639" s="2" t="n">
        <v>14</v>
      </c>
      <c r="G1639" s="2" t="n">
        <f aca="false">+(F1639-25)/10</f>
        <v>-1.1</v>
      </c>
      <c r="H1639" s="3" t="n">
        <f aca="false">1-0.203462*(G1639)+0.038233*(G1639)^2-0.005554*(G1639)^3</f>
        <v>1.277462504</v>
      </c>
      <c r="I1639" s="2" t="n">
        <f aca="false">+D1639*H1639</f>
        <v>276.73670224152</v>
      </c>
      <c r="J1639" s="4" t="n">
        <f aca="false">0.0877*I1639-1.8303</f>
        <v>22.4395087865813</v>
      </c>
      <c r="K1639" s="1" t="n">
        <v>0.1</v>
      </c>
      <c r="L1639" s="4" t="n">
        <f aca="false">(D1639-2.28*K1639-3.44*K1639^2)*0.08</f>
        <v>17.309408</v>
      </c>
    </row>
    <row r="1640" customFormat="false" ht="12.75" hidden="false" customHeight="false" outlineLevel="0" collapsed="false">
      <c r="A1640" s="1" t="s">
        <v>1650</v>
      </c>
      <c r="B1640" s="2" t="n">
        <v>747458.09955</v>
      </c>
      <c r="C1640" s="2" t="n">
        <v>4216727.99842</v>
      </c>
      <c r="D1640" s="2" t="n">
        <v>108.63</v>
      </c>
      <c r="E1640" s="2" t="n">
        <v>72.5</v>
      </c>
      <c r="F1640" s="2" t="n">
        <v>14</v>
      </c>
      <c r="G1640" s="2" t="n">
        <f aca="false">+(F1640-25)/10</f>
        <v>-1.1</v>
      </c>
      <c r="H1640" s="3" t="n">
        <f aca="false">1-0.203462*(G1640)+0.038233*(G1640)^2-0.005554*(G1640)^3</f>
        <v>1.277462504</v>
      </c>
      <c r="I1640" s="2" t="n">
        <f aca="false">+D1640*H1640</f>
        <v>138.77075180952</v>
      </c>
      <c r="J1640" s="4" t="n">
        <f aca="false">0.0877*I1640-1.8303</f>
        <v>10.3398949336949</v>
      </c>
      <c r="K1640" s="1" t="n">
        <v>0.1</v>
      </c>
      <c r="L1640" s="4" t="n">
        <f aca="false">(D1640-2.28*K1640-3.44*K1640^2)*0.08</f>
        <v>8.669408</v>
      </c>
    </row>
    <row r="1641" customFormat="false" ht="12.75" hidden="false" customHeight="false" outlineLevel="0" collapsed="false">
      <c r="A1641" s="1" t="s">
        <v>1651</v>
      </c>
      <c r="B1641" s="2" t="n">
        <v>747546.05954</v>
      </c>
      <c r="C1641" s="2" t="n">
        <v>4216730.67814</v>
      </c>
      <c r="D1641" s="2" t="n">
        <v>100.88</v>
      </c>
      <c r="E1641" s="2" t="n">
        <v>66.63</v>
      </c>
      <c r="F1641" s="2" t="n">
        <v>14</v>
      </c>
      <c r="G1641" s="2" t="n">
        <f aca="false">+(F1641-25)/10</f>
        <v>-1.1</v>
      </c>
      <c r="H1641" s="3" t="n">
        <f aca="false">1-0.203462*(G1641)+0.038233*(G1641)^2-0.005554*(G1641)^3</f>
        <v>1.277462504</v>
      </c>
      <c r="I1641" s="2" t="n">
        <f aca="false">+D1641*H1641</f>
        <v>128.87041740352</v>
      </c>
      <c r="J1641" s="4" t="n">
        <f aca="false">0.0877*I1641-1.8303</f>
        <v>9.47163560628871</v>
      </c>
      <c r="K1641" s="1" t="n">
        <v>0.1</v>
      </c>
      <c r="L1641" s="4" t="n">
        <f aca="false">(D1641-2.28*K1641-3.44*K1641^2)*0.08</f>
        <v>8.049408</v>
      </c>
    </row>
    <row r="1642" customFormat="false" ht="12.75" hidden="false" customHeight="false" outlineLevel="0" collapsed="false">
      <c r="A1642" s="1" t="s">
        <v>1652</v>
      </c>
      <c r="B1642" s="2" t="n">
        <v>747545.19899</v>
      </c>
      <c r="C1642" s="2" t="n">
        <v>4216791.75542</v>
      </c>
      <c r="D1642" s="2" t="n">
        <v>179.88</v>
      </c>
      <c r="E1642" s="2" t="n">
        <v>125.75</v>
      </c>
      <c r="F1642" s="2" t="n">
        <v>14</v>
      </c>
      <c r="G1642" s="2" t="n">
        <f aca="false">+(F1642-25)/10</f>
        <v>-1.1</v>
      </c>
      <c r="H1642" s="3" t="n">
        <f aca="false">1-0.203462*(G1642)+0.038233*(G1642)^2-0.005554*(G1642)^3</f>
        <v>1.277462504</v>
      </c>
      <c r="I1642" s="2" t="n">
        <f aca="false">+D1642*H1642</f>
        <v>229.78995521952</v>
      </c>
      <c r="J1642" s="4" t="n">
        <f aca="false">0.0877*I1642-1.8303</f>
        <v>18.3222790727519</v>
      </c>
      <c r="K1642" s="1" t="n">
        <v>0.1</v>
      </c>
      <c r="L1642" s="4" t="n">
        <f aca="false">(D1642-2.28*K1642-3.44*K1642^2)*0.08</f>
        <v>14.369408</v>
      </c>
    </row>
    <row r="1643" customFormat="false" ht="12.75" hidden="false" customHeight="false" outlineLevel="0" collapsed="false">
      <c r="A1643" s="1" t="s">
        <v>1653</v>
      </c>
      <c r="B1643" s="2" t="n">
        <v>747543.34738</v>
      </c>
      <c r="C1643" s="2" t="n">
        <v>4216846.24017</v>
      </c>
      <c r="D1643" s="2" t="n">
        <v>198.25</v>
      </c>
      <c r="E1643" s="2" t="n">
        <v>117.38</v>
      </c>
      <c r="F1643" s="2" t="n">
        <v>14</v>
      </c>
      <c r="G1643" s="2" t="n">
        <f aca="false">+(F1643-25)/10</f>
        <v>-1.1</v>
      </c>
      <c r="H1643" s="3" t="n">
        <f aca="false">1-0.203462*(G1643)+0.038233*(G1643)^2-0.005554*(G1643)^3</f>
        <v>1.277462504</v>
      </c>
      <c r="I1643" s="2" t="n">
        <f aca="false">+D1643*H1643</f>
        <v>253.256941418</v>
      </c>
      <c r="J1643" s="4" t="n">
        <f aca="false">0.0877*I1643-1.8303</f>
        <v>20.3803337623586</v>
      </c>
      <c r="K1643" s="1" t="n">
        <v>0.1</v>
      </c>
      <c r="L1643" s="4" t="n">
        <f aca="false">(D1643-2.28*K1643-3.44*K1643^2)*0.08</f>
        <v>15.839008</v>
      </c>
    </row>
    <row r="1644" customFormat="false" ht="12.75" hidden="false" customHeight="false" outlineLevel="0" collapsed="false">
      <c r="A1644" s="1" t="s">
        <v>1654</v>
      </c>
      <c r="B1644" s="2" t="n">
        <v>747541.04589</v>
      </c>
      <c r="C1644" s="2" t="n">
        <v>4216898.63154</v>
      </c>
      <c r="D1644" s="2" t="n">
        <v>152.5</v>
      </c>
      <c r="E1644" s="2" t="n">
        <v>97.75</v>
      </c>
      <c r="F1644" s="2" t="n">
        <v>14</v>
      </c>
      <c r="G1644" s="2" t="n">
        <f aca="false">+(F1644-25)/10</f>
        <v>-1.1</v>
      </c>
      <c r="H1644" s="3" t="n">
        <f aca="false">1-0.203462*(G1644)+0.038233*(G1644)^2-0.005554*(G1644)^3</f>
        <v>1.277462504</v>
      </c>
      <c r="I1644" s="2" t="n">
        <f aca="false">+D1644*H1644</f>
        <v>194.81303186</v>
      </c>
      <c r="J1644" s="4" t="n">
        <f aca="false">0.0877*I1644-1.8303</f>
        <v>15.254802894122</v>
      </c>
      <c r="K1644" s="1" t="n">
        <v>0.1</v>
      </c>
      <c r="L1644" s="4" t="n">
        <f aca="false">(D1644-2.28*K1644-3.44*K1644^2)*0.08</f>
        <v>12.179008</v>
      </c>
    </row>
    <row r="1645" customFormat="false" ht="12.75" hidden="false" customHeight="false" outlineLevel="0" collapsed="false">
      <c r="A1645" s="1" t="s">
        <v>1655</v>
      </c>
      <c r="B1645" s="2" t="n">
        <v>747539.14822</v>
      </c>
      <c r="C1645" s="2" t="n">
        <v>4216945.5522</v>
      </c>
      <c r="D1645" s="2" t="n">
        <v>126.13</v>
      </c>
      <c r="E1645" s="2" t="n">
        <v>76.5</v>
      </c>
      <c r="F1645" s="2" t="n">
        <v>14</v>
      </c>
      <c r="G1645" s="2" t="n">
        <f aca="false">+(F1645-25)/10</f>
        <v>-1.1</v>
      </c>
      <c r="H1645" s="3" t="n">
        <f aca="false">1-0.203462*(G1645)+0.038233*(G1645)^2-0.005554*(G1645)^3</f>
        <v>1.277462504</v>
      </c>
      <c r="I1645" s="2" t="n">
        <f aca="false">+D1645*H1645</f>
        <v>161.12634562952</v>
      </c>
      <c r="J1645" s="4" t="n">
        <f aca="false">0.0877*I1645-1.8303</f>
        <v>12.3004805117089</v>
      </c>
      <c r="K1645" s="1" t="n">
        <v>0.1</v>
      </c>
      <c r="L1645" s="4" t="n">
        <f aca="false">(D1645-2.28*K1645-3.44*K1645^2)*0.08</f>
        <v>10.069408</v>
      </c>
    </row>
    <row r="1646" customFormat="false" ht="12.75" hidden="false" customHeight="false" outlineLevel="0" collapsed="false">
      <c r="A1646" s="1" t="s">
        <v>1656</v>
      </c>
      <c r="B1646" s="2" t="n">
        <v>747537.38253</v>
      </c>
      <c r="C1646" s="2" t="n">
        <v>4216991.95841</v>
      </c>
      <c r="D1646" s="2" t="n">
        <v>172.38</v>
      </c>
      <c r="E1646" s="2" t="n">
        <v>124.75</v>
      </c>
      <c r="F1646" s="2" t="n">
        <v>14</v>
      </c>
      <c r="G1646" s="2" t="n">
        <f aca="false">+(F1646-25)/10</f>
        <v>-1.1</v>
      </c>
      <c r="H1646" s="3" t="n">
        <f aca="false">1-0.203462*(G1646)+0.038233*(G1646)^2-0.005554*(G1646)^3</f>
        <v>1.277462504</v>
      </c>
      <c r="I1646" s="2" t="n">
        <f aca="false">+D1646*H1646</f>
        <v>220.20898643952</v>
      </c>
      <c r="J1646" s="4" t="n">
        <f aca="false">0.0877*I1646-1.8303</f>
        <v>17.4820281107459</v>
      </c>
      <c r="K1646" s="1" t="n">
        <v>0.1</v>
      </c>
      <c r="L1646" s="4" t="n">
        <f aca="false">(D1646-2.28*K1646-3.44*K1646^2)*0.08</f>
        <v>13.769408</v>
      </c>
    </row>
    <row r="1647" customFormat="false" ht="12.75" hidden="false" customHeight="false" outlineLevel="0" collapsed="false">
      <c r="A1647" s="1" t="s">
        <v>1657</v>
      </c>
      <c r="B1647" s="2" t="n">
        <v>747536.15398</v>
      </c>
      <c r="C1647" s="2" t="n">
        <v>4217038.66484</v>
      </c>
      <c r="D1647" s="2" t="n">
        <v>172</v>
      </c>
      <c r="E1647" s="2" t="n">
        <v>119.38</v>
      </c>
      <c r="F1647" s="2" t="n">
        <v>14</v>
      </c>
      <c r="G1647" s="2" t="n">
        <f aca="false">+(F1647-25)/10</f>
        <v>-1.1</v>
      </c>
      <c r="H1647" s="3" t="n">
        <f aca="false">1-0.203462*(G1647)+0.038233*(G1647)^2-0.005554*(G1647)^3</f>
        <v>1.277462504</v>
      </c>
      <c r="I1647" s="2" t="n">
        <f aca="false">+D1647*H1647</f>
        <v>219.723550688</v>
      </c>
      <c r="J1647" s="4" t="n">
        <f aca="false">0.0877*I1647-1.8303</f>
        <v>17.4394553953376</v>
      </c>
      <c r="K1647" s="1" t="n">
        <v>0.1</v>
      </c>
      <c r="L1647" s="4" t="n">
        <f aca="false">(D1647-2.28*K1647-3.44*K1647^2)*0.08</f>
        <v>13.739008</v>
      </c>
    </row>
    <row r="1648" customFormat="false" ht="12.75" hidden="false" customHeight="false" outlineLevel="0" collapsed="false">
      <c r="A1648" s="1" t="s">
        <v>1658</v>
      </c>
      <c r="B1648" s="2" t="n">
        <v>747532.8355</v>
      </c>
      <c r="C1648" s="2" t="n">
        <v>4217081.16692</v>
      </c>
      <c r="D1648" s="2" t="n">
        <v>160.75</v>
      </c>
      <c r="E1648" s="2" t="n">
        <v>109.75</v>
      </c>
      <c r="F1648" s="2" t="n">
        <v>14</v>
      </c>
      <c r="G1648" s="2" t="n">
        <f aca="false">+(F1648-25)/10</f>
        <v>-1.1</v>
      </c>
      <c r="H1648" s="3" t="n">
        <f aca="false">1-0.203462*(G1648)+0.038233*(G1648)^2-0.005554*(G1648)^3</f>
        <v>1.277462504</v>
      </c>
      <c r="I1648" s="2" t="n">
        <f aca="false">+D1648*H1648</f>
        <v>205.352097518</v>
      </c>
      <c r="J1648" s="4" t="n">
        <f aca="false">0.0877*I1648-1.8303</f>
        <v>16.1790789523286</v>
      </c>
      <c r="K1648" s="1" t="n">
        <v>0.1</v>
      </c>
      <c r="L1648" s="4" t="n">
        <f aca="false">(D1648-2.28*K1648-3.44*K1648^2)*0.08</f>
        <v>12.839008</v>
      </c>
    </row>
    <row r="1649" customFormat="false" ht="12.75" hidden="false" customHeight="false" outlineLevel="0" collapsed="false">
      <c r="A1649" s="1" t="s">
        <v>1659</v>
      </c>
      <c r="B1649" s="2" t="n">
        <v>747619.09486</v>
      </c>
      <c r="C1649" s="2" t="n">
        <v>4217089.22907</v>
      </c>
      <c r="D1649" s="2" t="n">
        <v>128.5</v>
      </c>
      <c r="E1649" s="2" t="n">
        <v>81</v>
      </c>
      <c r="F1649" s="2" t="n">
        <v>14</v>
      </c>
      <c r="G1649" s="2" t="n">
        <f aca="false">+(F1649-25)/10</f>
        <v>-1.1</v>
      </c>
      <c r="H1649" s="3" t="n">
        <f aca="false">1-0.203462*(G1649)+0.038233*(G1649)^2-0.005554*(G1649)^3</f>
        <v>1.277462504</v>
      </c>
      <c r="I1649" s="2" t="n">
        <f aca="false">+D1649*H1649</f>
        <v>164.153931764</v>
      </c>
      <c r="J1649" s="4" t="n">
        <f aca="false">0.0877*I1649-1.8303</f>
        <v>12.5659998157028</v>
      </c>
      <c r="K1649" s="1" t="n">
        <v>0.1</v>
      </c>
      <c r="L1649" s="4" t="n">
        <f aca="false">(D1649-2.28*K1649-3.44*K1649^2)*0.08</f>
        <v>10.259008</v>
      </c>
    </row>
    <row r="1650" customFormat="false" ht="12.75" hidden="false" customHeight="false" outlineLevel="0" collapsed="false">
      <c r="A1650" s="1" t="s">
        <v>1660</v>
      </c>
      <c r="B1650" s="2" t="n">
        <v>747622.09042</v>
      </c>
      <c r="C1650" s="2" t="n">
        <v>4217016.53944</v>
      </c>
      <c r="D1650" s="2" t="n">
        <v>189.88</v>
      </c>
      <c r="E1650" s="2" t="n">
        <v>118.5</v>
      </c>
      <c r="F1650" s="2" t="n">
        <v>14</v>
      </c>
      <c r="G1650" s="2" t="n">
        <f aca="false">+(F1650-25)/10</f>
        <v>-1.1</v>
      </c>
      <c r="H1650" s="3" t="n">
        <f aca="false">1-0.203462*(G1650)+0.038233*(G1650)^2-0.005554*(G1650)^3</f>
        <v>1.277462504</v>
      </c>
      <c r="I1650" s="2" t="n">
        <f aca="false">+D1650*H1650</f>
        <v>242.56458025952</v>
      </c>
      <c r="J1650" s="4" t="n">
        <f aca="false">0.0877*I1650-1.8303</f>
        <v>19.4426136887599</v>
      </c>
      <c r="K1650" s="1" t="n">
        <v>0.1</v>
      </c>
      <c r="L1650" s="4" t="n">
        <f aca="false">(D1650-2.28*K1650-3.44*K1650^2)*0.08</f>
        <v>15.169408</v>
      </c>
    </row>
    <row r="1651" customFormat="false" ht="12.75" hidden="false" customHeight="false" outlineLevel="0" collapsed="false">
      <c r="A1651" s="1" t="s">
        <v>1661</v>
      </c>
      <c r="B1651" s="2" t="n">
        <v>747624.19052</v>
      </c>
      <c r="C1651" s="2" t="n">
        <v>4216958.30652</v>
      </c>
      <c r="D1651" s="2" t="n">
        <v>122</v>
      </c>
      <c r="E1651" s="2" t="n">
        <v>78.38</v>
      </c>
      <c r="F1651" s="2" t="n">
        <v>14</v>
      </c>
      <c r="G1651" s="2" t="n">
        <f aca="false">+(F1651-25)/10</f>
        <v>-1.1</v>
      </c>
      <c r="H1651" s="3" t="n">
        <f aca="false">1-0.203462*(G1651)+0.038233*(G1651)^2-0.005554*(G1651)^3</f>
        <v>1.277462504</v>
      </c>
      <c r="I1651" s="2" t="n">
        <f aca="false">+D1651*H1651</f>
        <v>155.850425488</v>
      </c>
      <c r="J1651" s="4" t="n">
        <f aca="false">0.0877*I1651-1.8303</f>
        <v>11.8377823152976</v>
      </c>
      <c r="K1651" s="1" t="n">
        <v>0.1</v>
      </c>
      <c r="L1651" s="4" t="n">
        <f aca="false">(D1651-2.28*K1651-3.44*K1651^2)*0.08</f>
        <v>9.739008</v>
      </c>
    </row>
    <row r="1652" customFormat="false" ht="12.75" hidden="false" customHeight="false" outlineLevel="0" collapsed="false">
      <c r="A1652" s="1" t="s">
        <v>1662</v>
      </c>
      <c r="B1652" s="2" t="n">
        <v>747625.9009</v>
      </c>
      <c r="C1652" s="2" t="n">
        <v>4216908.57381</v>
      </c>
      <c r="D1652" s="2" t="n">
        <v>130.25</v>
      </c>
      <c r="E1652" s="2" t="n">
        <v>81.13</v>
      </c>
      <c r="F1652" s="2" t="n">
        <v>14</v>
      </c>
      <c r="G1652" s="2" t="n">
        <f aca="false">+(F1652-25)/10</f>
        <v>-1.1</v>
      </c>
      <c r="H1652" s="3" t="n">
        <f aca="false">1-0.203462*(G1652)+0.038233*(G1652)^2-0.005554*(G1652)^3</f>
        <v>1.277462504</v>
      </c>
      <c r="I1652" s="2" t="n">
        <f aca="false">+D1652*H1652</f>
        <v>166.389491146</v>
      </c>
      <c r="J1652" s="4" t="n">
        <f aca="false">0.0877*I1652-1.8303</f>
        <v>12.7620583735042</v>
      </c>
      <c r="K1652" s="1" t="n">
        <v>0.1</v>
      </c>
      <c r="L1652" s="4" t="n">
        <f aca="false">(D1652-2.28*K1652-3.44*K1652^2)*0.08</f>
        <v>10.399008</v>
      </c>
    </row>
    <row r="1653" customFormat="false" ht="12.75" hidden="false" customHeight="false" outlineLevel="0" collapsed="false">
      <c r="A1653" s="1" t="s">
        <v>1663</v>
      </c>
      <c r="B1653" s="2" t="n">
        <v>747627.97569</v>
      </c>
      <c r="C1653" s="2" t="n">
        <v>4216861.04792</v>
      </c>
      <c r="D1653" s="2" t="n">
        <v>164.5</v>
      </c>
      <c r="E1653" s="2" t="n">
        <v>103.75</v>
      </c>
      <c r="F1653" s="2" t="n">
        <v>14</v>
      </c>
      <c r="G1653" s="2" t="n">
        <f aca="false">+(F1653-25)/10</f>
        <v>-1.1</v>
      </c>
      <c r="H1653" s="3" t="n">
        <f aca="false">1-0.203462*(G1653)+0.038233*(G1653)^2-0.005554*(G1653)^3</f>
        <v>1.277462504</v>
      </c>
      <c r="I1653" s="2" t="n">
        <f aca="false">+D1653*H1653</f>
        <v>210.142581908</v>
      </c>
      <c r="J1653" s="4" t="n">
        <f aca="false">0.0877*I1653-1.8303</f>
        <v>16.5992044333316</v>
      </c>
      <c r="K1653" s="1" t="n">
        <v>0.1</v>
      </c>
      <c r="L1653" s="4" t="n">
        <f aca="false">(D1653-2.28*K1653-3.44*K1653^2)*0.08</f>
        <v>13.139008</v>
      </c>
    </row>
    <row r="1654" customFormat="false" ht="12.75" hidden="false" customHeight="false" outlineLevel="0" collapsed="false">
      <c r="A1654" s="1" t="s">
        <v>1664</v>
      </c>
      <c r="B1654" s="2" t="n">
        <v>747629.72925</v>
      </c>
      <c r="C1654" s="2" t="n">
        <v>4216813.35596</v>
      </c>
      <c r="D1654" s="2" t="n">
        <v>206.38</v>
      </c>
      <c r="E1654" s="2" t="n">
        <v>148.25</v>
      </c>
      <c r="F1654" s="2" t="n">
        <v>14</v>
      </c>
      <c r="G1654" s="2" t="n">
        <f aca="false">+(F1654-25)/10</f>
        <v>-1.1</v>
      </c>
      <c r="H1654" s="3" t="n">
        <f aca="false">1-0.203462*(G1654)+0.038233*(G1654)^2-0.005554*(G1654)^3</f>
        <v>1.277462504</v>
      </c>
      <c r="I1654" s="2" t="n">
        <f aca="false">+D1654*H1654</f>
        <v>263.64271157552</v>
      </c>
      <c r="J1654" s="4" t="n">
        <f aca="false">0.0877*I1654-1.8303</f>
        <v>21.2911658051731</v>
      </c>
      <c r="K1654" s="1" t="n">
        <v>0.1</v>
      </c>
      <c r="L1654" s="4" t="n">
        <f aca="false">(D1654-2.28*K1654-3.44*K1654^2)*0.08</f>
        <v>16.489408</v>
      </c>
    </row>
    <row r="1655" customFormat="false" ht="12.75" hidden="false" customHeight="false" outlineLevel="0" collapsed="false">
      <c r="A1655" s="1" t="s">
        <v>1665</v>
      </c>
      <c r="B1655" s="2" t="n">
        <v>747631.58263</v>
      </c>
      <c r="C1655" s="2" t="n">
        <v>4216770.15174</v>
      </c>
      <c r="D1655" s="2" t="n">
        <v>164.25</v>
      </c>
      <c r="E1655" s="2" t="n">
        <v>115.63</v>
      </c>
      <c r="F1655" s="2" t="n">
        <v>14</v>
      </c>
      <c r="G1655" s="2" t="n">
        <f aca="false">+(F1655-25)/10</f>
        <v>-1.1</v>
      </c>
      <c r="H1655" s="3" t="n">
        <f aca="false">1-0.203462*(G1655)+0.038233*(G1655)^2-0.005554*(G1655)^3</f>
        <v>1.277462504</v>
      </c>
      <c r="I1655" s="2" t="n">
        <f aca="false">+D1655*H1655</f>
        <v>209.823216282</v>
      </c>
      <c r="J1655" s="4" t="n">
        <f aca="false">0.0877*I1655-1.8303</f>
        <v>16.5711960679314</v>
      </c>
      <c r="K1655" s="1" t="n">
        <v>0.1</v>
      </c>
      <c r="L1655" s="4" t="n">
        <f aca="false">(D1655-2.28*K1655-3.44*K1655^2)*0.08</f>
        <v>13.119008</v>
      </c>
    </row>
    <row r="1656" customFormat="false" ht="12.75" hidden="false" customHeight="false" outlineLevel="0" collapsed="false">
      <c r="A1656" s="1" t="s">
        <v>1666</v>
      </c>
      <c r="B1656" s="2" t="n">
        <v>747632.68312</v>
      </c>
      <c r="C1656" s="2" t="n">
        <v>4216735.35661</v>
      </c>
      <c r="D1656" s="2" t="n">
        <v>97.25</v>
      </c>
      <c r="E1656" s="2" t="n">
        <v>66.75</v>
      </c>
      <c r="F1656" s="2" t="n">
        <v>14</v>
      </c>
      <c r="G1656" s="2" t="n">
        <f aca="false">+(F1656-25)/10</f>
        <v>-1.1</v>
      </c>
      <c r="H1656" s="3" t="n">
        <f aca="false">1-0.203462*(G1656)+0.038233*(G1656)^2-0.005554*(G1656)^3</f>
        <v>1.277462504</v>
      </c>
      <c r="I1656" s="2" t="n">
        <f aca="false">+D1656*H1656</f>
        <v>124.233228514</v>
      </c>
      <c r="J1656" s="4" t="n">
        <f aca="false">0.0877*I1656-1.8303</f>
        <v>9.0649541406778</v>
      </c>
      <c r="K1656" s="1" t="n">
        <v>0.1</v>
      </c>
      <c r="L1656" s="4" t="n">
        <f aca="false">(D1656-2.28*K1656-3.44*K1656^2)*0.08</f>
        <v>7.759008</v>
      </c>
    </row>
    <row r="1657" customFormat="false" ht="12.75" hidden="false" customHeight="false" outlineLevel="0" collapsed="false">
      <c r="A1657" s="1" t="s">
        <v>1667</v>
      </c>
      <c r="B1657" s="2" t="n">
        <v>747733.62422</v>
      </c>
      <c r="C1657" s="2" t="n">
        <v>4216741.72251</v>
      </c>
      <c r="D1657" s="2" t="n">
        <v>158</v>
      </c>
      <c r="E1657" s="2" t="n">
        <v>111.63</v>
      </c>
      <c r="F1657" s="2" t="n">
        <v>14</v>
      </c>
      <c r="G1657" s="2" t="n">
        <f aca="false">+(F1657-25)/10</f>
        <v>-1.1</v>
      </c>
      <c r="H1657" s="3" t="n">
        <f aca="false">1-0.203462*(G1657)+0.038233*(G1657)^2-0.005554*(G1657)^3</f>
        <v>1.277462504</v>
      </c>
      <c r="I1657" s="2" t="n">
        <f aca="false">+D1657*H1657</f>
        <v>201.839075632</v>
      </c>
      <c r="J1657" s="4" t="n">
        <f aca="false">0.0877*I1657-1.8303</f>
        <v>15.8709869329264</v>
      </c>
      <c r="K1657" s="1" t="n">
        <v>0.1</v>
      </c>
      <c r="L1657" s="4" t="n">
        <f aca="false">(D1657-2.28*K1657-3.44*K1657^2)*0.08</f>
        <v>12.619008</v>
      </c>
    </row>
    <row r="1658" customFormat="false" ht="12.75" hidden="false" customHeight="false" outlineLevel="0" collapsed="false">
      <c r="A1658" s="1" t="s">
        <v>1668</v>
      </c>
      <c r="B1658" s="2" t="n">
        <v>747732.98545</v>
      </c>
      <c r="C1658" s="2" t="n">
        <v>4216801.59781</v>
      </c>
      <c r="D1658" s="2" t="n">
        <v>158.75</v>
      </c>
      <c r="E1658" s="2" t="n">
        <v>110.88</v>
      </c>
      <c r="F1658" s="2" t="n">
        <v>14</v>
      </c>
      <c r="G1658" s="2" t="n">
        <f aca="false">+(F1658-25)/10</f>
        <v>-1.1</v>
      </c>
      <c r="H1658" s="3" t="n">
        <f aca="false">1-0.203462*(G1658)+0.038233*(G1658)^2-0.005554*(G1658)^3</f>
        <v>1.277462504</v>
      </c>
      <c r="I1658" s="2" t="n">
        <f aca="false">+D1658*H1658</f>
        <v>202.79717251</v>
      </c>
      <c r="J1658" s="4" t="n">
        <f aca="false">0.0877*I1658-1.8303</f>
        <v>15.955012029127</v>
      </c>
      <c r="K1658" s="1" t="n">
        <v>0.1</v>
      </c>
      <c r="L1658" s="4" t="n">
        <f aca="false">(D1658-2.28*K1658-3.44*K1658^2)*0.08</f>
        <v>12.679008</v>
      </c>
    </row>
    <row r="1659" customFormat="false" ht="12.75" hidden="false" customHeight="false" outlineLevel="0" collapsed="false">
      <c r="A1659" s="1" t="s">
        <v>1669</v>
      </c>
      <c r="B1659" s="2" t="n">
        <v>747731.689</v>
      </c>
      <c r="C1659" s="2" t="n">
        <v>4216840.8865</v>
      </c>
      <c r="D1659" s="2" t="n">
        <v>126.13</v>
      </c>
      <c r="E1659" s="2" t="n">
        <v>85.5</v>
      </c>
      <c r="F1659" s="2" t="n">
        <v>14</v>
      </c>
      <c r="G1659" s="2" t="n">
        <f aca="false">+(F1659-25)/10</f>
        <v>-1.1</v>
      </c>
      <c r="H1659" s="3" t="n">
        <f aca="false">1-0.203462*(G1659)+0.038233*(G1659)^2-0.005554*(G1659)^3</f>
        <v>1.277462504</v>
      </c>
      <c r="I1659" s="2" t="n">
        <f aca="false">+D1659*H1659</f>
        <v>161.12634562952</v>
      </c>
      <c r="J1659" s="4" t="n">
        <f aca="false">0.0877*I1659-1.8303</f>
        <v>12.3004805117089</v>
      </c>
      <c r="K1659" s="1" t="n">
        <v>0.1</v>
      </c>
      <c r="L1659" s="4" t="n">
        <f aca="false">(D1659-2.28*K1659-3.44*K1659^2)*0.08</f>
        <v>10.069408</v>
      </c>
    </row>
    <row r="1660" customFormat="false" ht="12.75" hidden="false" customHeight="false" outlineLevel="0" collapsed="false">
      <c r="A1660" s="1" t="s">
        <v>1670</v>
      </c>
      <c r="B1660" s="2" t="n">
        <v>747731.01494</v>
      </c>
      <c r="C1660" s="2" t="n">
        <v>4216895.47057</v>
      </c>
      <c r="D1660" s="2" t="n">
        <v>105.25</v>
      </c>
      <c r="E1660" s="2" t="n">
        <v>67</v>
      </c>
      <c r="F1660" s="2" t="n">
        <v>14</v>
      </c>
      <c r="G1660" s="2" t="n">
        <f aca="false">+(F1660-25)/10</f>
        <v>-1.1</v>
      </c>
      <c r="H1660" s="3" t="n">
        <f aca="false">1-0.203462*(G1660)+0.038233*(G1660)^2-0.005554*(G1660)^3</f>
        <v>1.277462504</v>
      </c>
      <c r="I1660" s="2" t="n">
        <f aca="false">+D1660*H1660</f>
        <v>134.452928546</v>
      </c>
      <c r="J1660" s="4" t="n">
        <f aca="false">0.0877*I1660-1.8303</f>
        <v>9.9612218334842</v>
      </c>
      <c r="K1660" s="1" t="n">
        <v>0.1</v>
      </c>
      <c r="L1660" s="4" t="n">
        <f aca="false">(D1660-2.28*K1660-3.44*K1660^2)*0.08</f>
        <v>8.399008</v>
      </c>
    </row>
    <row r="1661" customFormat="false" ht="12.75" hidden="false" customHeight="false" outlineLevel="0" collapsed="false">
      <c r="A1661" s="1" t="s">
        <v>1671</v>
      </c>
      <c r="B1661" s="2" t="n">
        <v>747729.16121</v>
      </c>
      <c r="C1661" s="2" t="n">
        <v>4216953.0531</v>
      </c>
      <c r="D1661" s="2" t="n">
        <v>141</v>
      </c>
      <c r="E1661" s="2" t="n">
        <v>88.5</v>
      </c>
      <c r="F1661" s="2" t="n">
        <v>14</v>
      </c>
      <c r="G1661" s="2" t="n">
        <f aca="false">+(F1661-25)/10</f>
        <v>-1.1</v>
      </c>
      <c r="H1661" s="3" t="n">
        <f aca="false">1-0.203462*(G1661)+0.038233*(G1661)^2-0.005554*(G1661)^3</f>
        <v>1.277462504</v>
      </c>
      <c r="I1661" s="2" t="n">
        <f aca="false">+D1661*H1661</f>
        <v>180.122213064</v>
      </c>
      <c r="J1661" s="4" t="n">
        <f aca="false">0.0877*I1661-1.8303</f>
        <v>13.9664180857128</v>
      </c>
      <c r="K1661" s="1" t="n">
        <v>0.1</v>
      </c>
      <c r="L1661" s="4" t="n">
        <f aca="false">(D1661-2.28*K1661-3.44*K1661^2)*0.08</f>
        <v>11.259008</v>
      </c>
    </row>
    <row r="1662" customFormat="false" ht="12.75" hidden="false" customHeight="false" outlineLevel="0" collapsed="false">
      <c r="A1662" s="1" t="s">
        <v>1672</v>
      </c>
      <c r="B1662" s="2" t="n">
        <v>747726.22641</v>
      </c>
      <c r="C1662" s="2" t="n">
        <v>4217013.26149</v>
      </c>
      <c r="D1662" s="2" t="n">
        <v>129.63</v>
      </c>
      <c r="E1662" s="2" t="n">
        <v>75.25</v>
      </c>
      <c r="F1662" s="2" t="n">
        <v>14</v>
      </c>
      <c r="G1662" s="2" t="n">
        <f aca="false">+(F1662-25)/10</f>
        <v>-1.1</v>
      </c>
      <c r="H1662" s="3" t="n">
        <f aca="false">1-0.203462*(G1662)+0.038233*(G1662)^2-0.005554*(G1662)^3</f>
        <v>1.277462504</v>
      </c>
      <c r="I1662" s="2" t="n">
        <f aca="false">+D1662*H1662</f>
        <v>165.59746439352</v>
      </c>
      <c r="J1662" s="4" t="n">
        <f aca="false">0.0877*I1662-1.8303</f>
        <v>12.6925976273117</v>
      </c>
      <c r="K1662" s="1" t="n">
        <v>0.1</v>
      </c>
      <c r="L1662" s="4" t="n">
        <f aca="false">(D1662-2.28*K1662-3.44*K1662^2)*0.08</f>
        <v>10.349408</v>
      </c>
    </row>
    <row r="1663" customFormat="false" ht="12.75" hidden="false" customHeight="false" outlineLevel="0" collapsed="false">
      <c r="A1663" s="1" t="s">
        <v>1673</v>
      </c>
      <c r="B1663" s="2" t="n">
        <v>747725.23993</v>
      </c>
      <c r="C1663" s="2" t="n">
        <v>4217059.13876</v>
      </c>
      <c r="D1663" s="2" t="n">
        <v>126.25</v>
      </c>
      <c r="E1663" s="2" t="n">
        <v>94</v>
      </c>
      <c r="F1663" s="2" t="n">
        <v>14</v>
      </c>
      <c r="G1663" s="2" t="n">
        <f aca="false">+(F1663-25)/10</f>
        <v>-1.1</v>
      </c>
      <c r="H1663" s="3" t="n">
        <f aca="false">1-0.203462*(G1663)+0.038233*(G1663)^2-0.005554*(G1663)^3</f>
        <v>1.277462504</v>
      </c>
      <c r="I1663" s="2" t="n">
        <f aca="false">+D1663*H1663</f>
        <v>161.27964113</v>
      </c>
      <c r="J1663" s="4" t="n">
        <f aca="false">0.0877*I1663-1.8303</f>
        <v>12.313924527101</v>
      </c>
      <c r="K1663" s="1" t="n">
        <v>0.1</v>
      </c>
      <c r="L1663" s="4" t="n">
        <f aca="false">(D1663-2.28*K1663-3.44*K1663^2)*0.08</f>
        <v>10.079008</v>
      </c>
    </row>
    <row r="1664" customFormat="false" ht="12.75" hidden="false" customHeight="false" outlineLevel="0" collapsed="false">
      <c r="A1664" s="1" t="s">
        <v>1674</v>
      </c>
      <c r="B1664" s="2" t="n">
        <v>747724.95572</v>
      </c>
      <c r="C1664" s="2" t="n">
        <v>4217089.93355</v>
      </c>
      <c r="D1664" s="2" t="n">
        <v>114</v>
      </c>
      <c r="E1664" s="2" t="n">
        <v>77.88</v>
      </c>
      <c r="F1664" s="2" t="n">
        <v>14</v>
      </c>
      <c r="G1664" s="2" t="n">
        <f aca="false">+(F1664-25)/10</f>
        <v>-1.1</v>
      </c>
      <c r="H1664" s="3" t="n">
        <f aca="false">1-0.203462*(G1664)+0.038233*(G1664)^2-0.005554*(G1664)^3</f>
        <v>1.277462504</v>
      </c>
      <c r="I1664" s="2" t="n">
        <f aca="false">+D1664*H1664</f>
        <v>145.630725456</v>
      </c>
      <c r="J1664" s="4" t="n">
        <f aca="false">0.0877*I1664-1.8303</f>
        <v>10.9415146224912</v>
      </c>
      <c r="K1664" s="1" t="n">
        <v>0.1</v>
      </c>
      <c r="L1664" s="4" t="n">
        <f aca="false">(D1664-2.28*K1664-3.44*K1664^2)*0.08</f>
        <v>9.099008</v>
      </c>
    </row>
    <row r="1665" customFormat="false" ht="12.75" hidden="false" customHeight="false" outlineLevel="0" collapsed="false">
      <c r="A1665" s="1" t="s">
        <v>1675</v>
      </c>
      <c r="B1665" s="2" t="n">
        <v>747802.96879</v>
      </c>
      <c r="C1665" s="2" t="n">
        <v>4217094.66771</v>
      </c>
      <c r="D1665" s="2" t="n">
        <v>89.5</v>
      </c>
      <c r="E1665" s="2" t="n">
        <v>51.38</v>
      </c>
      <c r="F1665" s="2" t="n">
        <v>14</v>
      </c>
      <c r="G1665" s="2" t="n">
        <f aca="false">+(F1665-25)/10</f>
        <v>-1.1</v>
      </c>
      <c r="H1665" s="3" t="n">
        <f aca="false">1-0.203462*(G1665)+0.038233*(G1665)^2-0.005554*(G1665)^3</f>
        <v>1.277462504</v>
      </c>
      <c r="I1665" s="2" t="n">
        <f aca="false">+D1665*H1665</f>
        <v>114.332894108</v>
      </c>
      <c r="J1665" s="4" t="n">
        <f aca="false">0.0877*I1665-1.8303</f>
        <v>8.1966948132716</v>
      </c>
      <c r="K1665" s="1" t="n">
        <v>0.1</v>
      </c>
      <c r="L1665" s="4" t="n">
        <f aca="false">(D1665-2.28*K1665-3.44*K1665^2)*0.08</f>
        <v>7.139008</v>
      </c>
    </row>
    <row r="1666" customFormat="false" ht="12.75" hidden="false" customHeight="false" outlineLevel="0" collapsed="false">
      <c r="A1666" s="1" t="s">
        <v>1676</v>
      </c>
      <c r="B1666" s="2" t="n">
        <v>747803.95993</v>
      </c>
      <c r="C1666" s="2" t="n">
        <v>4217057.76944</v>
      </c>
      <c r="D1666" s="2" t="n">
        <v>120.25</v>
      </c>
      <c r="E1666" s="2" t="n">
        <v>71.88</v>
      </c>
      <c r="F1666" s="2" t="n">
        <v>14</v>
      </c>
      <c r="G1666" s="2" t="n">
        <f aca="false">+(F1666-25)/10</f>
        <v>-1.1</v>
      </c>
      <c r="H1666" s="3" t="n">
        <f aca="false">1-0.203462*(G1666)+0.038233*(G1666)^2-0.005554*(G1666)^3</f>
        <v>1.277462504</v>
      </c>
      <c r="I1666" s="2" t="n">
        <f aca="false">+D1666*H1666</f>
        <v>153.614866106</v>
      </c>
      <c r="J1666" s="4" t="n">
        <f aca="false">0.0877*I1666-1.8303</f>
        <v>11.6417237574962</v>
      </c>
      <c r="K1666" s="1" t="n">
        <v>0.1</v>
      </c>
      <c r="L1666" s="4" t="n">
        <f aca="false">(D1666-2.28*K1666-3.44*K1666^2)*0.08</f>
        <v>9.599008</v>
      </c>
    </row>
    <row r="1667" customFormat="false" ht="12.75" hidden="false" customHeight="false" outlineLevel="0" collapsed="false">
      <c r="A1667" s="1" t="s">
        <v>1677</v>
      </c>
      <c r="B1667" s="2" t="n">
        <v>747806.26636</v>
      </c>
      <c r="C1667" s="2" t="n">
        <v>4217002.51195</v>
      </c>
      <c r="D1667" s="2" t="n">
        <v>111.75</v>
      </c>
      <c r="E1667" s="2" t="n">
        <v>72.38</v>
      </c>
      <c r="F1667" s="2" t="n">
        <v>14</v>
      </c>
      <c r="G1667" s="2" t="n">
        <f aca="false">+(F1667-25)/10</f>
        <v>-1.1</v>
      </c>
      <c r="H1667" s="3" t="n">
        <f aca="false">1-0.203462*(G1667)+0.038233*(G1667)^2-0.005554*(G1667)^3</f>
        <v>1.277462504</v>
      </c>
      <c r="I1667" s="2" t="n">
        <f aca="false">+D1667*H1667</f>
        <v>142.756434822</v>
      </c>
      <c r="J1667" s="4" t="n">
        <f aca="false">0.0877*I1667-1.8303</f>
        <v>10.6894393338894</v>
      </c>
      <c r="K1667" s="1" t="n">
        <v>0.1</v>
      </c>
      <c r="L1667" s="4" t="n">
        <f aca="false">(D1667-2.28*K1667-3.44*K1667^2)*0.08</f>
        <v>8.919008</v>
      </c>
    </row>
    <row r="1668" customFormat="false" ht="12.75" hidden="false" customHeight="false" outlineLevel="0" collapsed="false">
      <c r="A1668" s="1" t="s">
        <v>1678</v>
      </c>
      <c r="B1668" s="2" t="n">
        <v>747807.94786</v>
      </c>
      <c r="C1668" s="2" t="n">
        <v>4216945.58608</v>
      </c>
      <c r="D1668" s="2" t="n">
        <v>121.88</v>
      </c>
      <c r="E1668" s="2" t="n">
        <v>79.5</v>
      </c>
      <c r="F1668" s="2" t="n">
        <v>14</v>
      </c>
      <c r="G1668" s="2" t="n">
        <f aca="false">+(F1668-25)/10</f>
        <v>-1.1</v>
      </c>
      <c r="H1668" s="3" t="n">
        <f aca="false">1-0.203462*(G1668)+0.038233*(G1668)^2-0.005554*(G1668)^3</f>
        <v>1.277462504</v>
      </c>
      <c r="I1668" s="2" t="n">
        <f aca="false">+D1668*H1668</f>
        <v>155.69712998752</v>
      </c>
      <c r="J1668" s="4" t="n">
        <f aca="false">0.0877*I1668-1.8303</f>
        <v>11.8243382999055</v>
      </c>
      <c r="K1668" s="1" t="n">
        <v>0.1</v>
      </c>
      <c r="L1668" s="4" t="n">
        <f aca="false">(D1668-2.28*K1668-3.44*K1668^2)*0.08</f>
        <v>9.729408</v>
      </c>
    </row>
    <row r="1669" customFormat="false" ht="12.75" hidden="false" customHeight="false" outlineLevel="0" collapsed="false">
      <c r="A1669" s="1" t="s">
        <v>1679</v>
      </c>
      <c r="B1669" s="2" t="n">
        <v>747809.75687</v>
      </c>
      <c r="C1669" s="2" t="n">
        <v>4216901.23638</v>
      </c>
      <c r="D1669" s="2" t="n">
        <v>82.88</v>
      </c>
      <c r="E1669" s="2" t="n">
        <v>51.63</v>
      </c>
      <c r="F1669" s="2" t="n">
        <v>14</v>
      </c>
      <c r="G1669" s="2" t="n">
        <f aca="false">+(F1669-25)/10</f>
        <v>-1.1</v>
      </c>
      <c r="H1669" s="3" t="n">
        <f aca="false">1-0.203462*(G1669)+0.038233*(G1669)^2-0.005554*(G1669)^3</f>
        <v>1.277462504</v>
      </c>
      <c r="I1669" s="2" t="n">
        <f aca="false">+D1669*H1669</f>
        <v>105.87609233152</v>
      </c>
      <c r="J1669" s="4" t="n">
        <f aca="false">0.0877*I1669-1.8303</f>
        <v>7.4550332974743</v>
      </c>
      <c r="K1669" s="1" t="n">
        <v>0.1</v>
      </c>
      <c r="L1669" s="4" t="n">
        <f aca="false">(D1669-2.28*K1669-3.44*K1669^2)*0.08</f>
        <v>6.609408</v>
      </c>
    </row>
    <row r="1670" customFormat="false" ht="12.75" hidden="false" customHeight="false" outlineLevel="0" collapsed="false">
      <c r="A1670" s="1" t="s">
        <v>1680</v>
      </c>
      <c r="B1670" s="2" t="n">
        <v>747811.60066</v>
      </c>
      <c r="C1670" s="2" t="n">
        <v>4216847.58755</v>
      </c>
      <c r="D1670" s="2" t="n">
        <v>93.63</v>
      </c>
      <c r="E1670" s="2" t="n">
        <v>66.75</v>
      </c>
      <c r="F1670" s="2" t="n">
        <v>14</v>
      </c>
      <c r="G1670" s="2" t="n">
        <f aca="false">+(F1670-25)/10</f>
        <v>-1.1</v>
      </c>
      <c r="H1670" s="3" t="n">
        <f aca="false">1-0.203462*(G1670)+0.038233*(G1670)^2-0.005554*(G1670)^3</f>
        <v>1.277462504</v>
      </c>
      <c r="I1670" s="2" t="n">
        <f aca="false">+D1670*H1670</f>
        <v>119.60881424952</v>
      </c>
      <c r="J1670" s="4" t="n">
        <f aca="false">0.0877*I1670-1.8303</f>
        <v>8.65939300968291</v>
      </c>
      <c r="K1670" s="1" t="n">
        <v>0.1</v>
      </c>
      <c r="L1670" s="4" t="n">
        <f aca="false">(D1670-2.28*K1670-3.44*K1670^2)*0.08</f>
        <v>7.469408</v>
      </c>
    </row>
    <row r="1671" customFormat="false" ht="12.75" hidden="false" customHeight="false" outlineLevel="0" collapsed="false">
      <c r="A1671" s="1" t="s">
        <v>1681</v>
      </c>
      <c r="B1671" s="2" t="n">
        <v>747811.90639</v>
      </c>
      <c r="C1671" s="2" t="n">
        <v>4216804.49727</v>
      </c>
      <c r="D1671" s="2" t="n">
        <v>110.25</v>
      </c>
      <c r="E1671" s="2" t="n">
        <v>79.38</v>
      </c>
      <c r="F1671" s="2" t="n">
        <v>14</v>
      </c>
      <c r="G1671" s="2" t="n">
        <f aca="false">+(F1671-25)/10</f>
        <v>-1.1</v>
      </c>
      <c r="H1671" s="3" t="n">
        <f aca="false">1-0.203462*(G1671)+0.038233*(G1671)^2-0.005554*(G1671)^3</f>
        <v>1.277462504</v>
      </c>
      <c r="I1671" s="2" t="n">
        <f aca="false">+D1671*H1671</f>
        <v>140.840241066</v>
      </c>
      <c r="J1671" s="4" t="n">
        <f aca="false">0.0877*I1671-1.8303</f>
        <v>10.5213891414882</v>
      </c>
      <c r="K1671" s="1" t="n">
        <v>0.1</v>
      </c>
      <c r="L1671" s="4" t="n">
        <f aca="false">(D1671-2.28*K1671-3.44*K1671^2)*0.08</f>
        <v>8.799008</v>
      </c>
    </row>
    <row r="1672" customFormat="false" ht="12.75" hidden="false" customHeight="false" outlineLevel="0" collapsed="false">
      <c r="A1672" s="1" t="s">
        <v>1682</v>
      </c>
      <c r="B1672" s="2" t="n">
        <v>747813.58237</v>
      </c>
      <c r="C1672" s="2" t="n">
        <v>4216753.17815</v>
      </c>
      <c r="D1672" s="2" t="n">
        <v>86</v>
      </c>
      <c r="E1672" s="2" t="n">
        <v>64.25</v>
      </c>
      <c r="F1672" s="2" t="n">
        <v>14</v>
      </c>
      <c r="G1672" s="2" t="n">
        <f aca="false">+(F1672-25)/10</f>
        <v>-1.1</v>
      </c>
      <c r="H1672" s="3" t="n">
        <f aca="false">1-0.203462*(G1672)+0.038233*(G1672)^2-0.005554*(G1672)^3</f>
        <v>1.277462504</v>
      </c>
      <c r="I1672" s="2" t="n">
        <f aca="false">+D1672*H1672</f>
        <v>109.861775344</v>
      </c>
      <c r="J1672" s="4" t="n">
        <f aca="false">0.0877*I1672-1.8303</f>
        <v>7.8045776976688</v>
      </c>
      <c r="K1672" s="1" t="n">
        <v>0.1</v>
      </c>
      <c r="L1672" s="4" t="n">
        <f aca="false">(D1672-2.28*K1672-3.44*K1672^2)*0.08</f>
        <v>6.859008</v>
      </c>
    </row>
    <row r="1673" customFormat="false" ht="12.75" hidden="false" customHeight="false" outlineLevel="0" collapsed="false">
      <c r="A1673" s="1" t="s">
        <v>1683</v>
      </c>
      <c r="B1673" s="2" t="n">
        <v>747872.92492</v>
      </c>
      <c r="C1673" s="2" t="n">
        <v>4216741.75288</v>
      </c>
      <c r="D1673" s="2" t="n">
        <v>79.13</v>
      </c>
      <c r="E1673" s="2" t="n">
        <v>41.38</v>
      </c>
      <c r="F1673" s="2" t="n">
        <v>14</v>
      </c>
      <c r="G1673" s="2" t="n">
        <f aca="false">+(F1673-25)/10</f>
        <v>-1.1</v>
      </c>
      <c r="H1673" s="3" t="n">
        <f aca="false">1-0.203462*(G1673)+0.038233*(G1673)^2-0.005554*(G1673)^3</f>
        <v>1.277462504</v>
      </c>
      <c r="I1673" s="2" t="n">
        <f aca="false">+D1673*H1673</f>
        <v>101.08560794152</v>
      </c>
      <c r="J1673" s="4" t="n">
        <f aca="false">0.0877*I1673-1.8303</f>
        <v>7.0349078164713</v>
      </c>
      <c r="K1673" s="1" t="n">
        <v>0.1</v>
      </c>
      <c r="L1673" s="4" t="n">
        <f aca="false">(D1673-2.28*K1673-3.44*K1673^2)*0.08</f>
        <v>6.309408</v>
      </c>
    </row>
    <row r="1674" customFormat="false" ht="12.75" hidden="false" customHeight="false" outlineLevel="0" collapsed="false">
      <c r="A1674" s="1" t="s">
        <v>1684</v>
      </c>
      <c r="B1674" s="2" t="n">
        <v>747871.77405</v>
      </c>
      <c r="C1674" s="2" t="n">
        <v>4216802.43343</v>
      </c>
      <c r="D1674" s="2" t="n">
        <v>124.88</v>
      </c>
      <c r="E1674" s="2" t="n">
        <v>87.63</v>
      </c>
      <c r="F1674" s="2" t="n">
        <v>14</v>
      </c>
      <c r="G1674" s="2" t="n">
        <f aca="false">+(F1674-25)/10</f>
        <v>-1.1</v>
      </c>
      <c r="H1674" s="3" t="n">
        <f aca="false">1-0.203462*(G1674)+0.038233*(G1674)^2-0.005554*(G1674)^3</f>
        <v>1.277462504</v>
      </c>
      <c r="I1674" s="2" t="n">
        <f aca="false">+D1674*H1674</f>
        <v>159.52951749952</v>
      </c>
      <c r="J1674" s="4" t="n">
        <f aca="false">0.0877*I1674-1.8303</f>
        <v>12.1604386847079</v>
      </c>
      <c r="K1674" s="1" t="n">
        <v>0.1</v>
      </c>
      <c r="L1674" s="4" t="n">
        <f aca="false">(D1674-2.28*K1674-3.44*K1674^2)*0.08</f>
        <v>9.969408</v>
      </c>
    </row>
    <row r="1675" customFormat="false" ht="12.75" hidden="false" customHeight="false" outlineLevel="0" collapsed="false">
      <c r="A1675" s="1" t="s">
        <v>1685</v>
      </c>
      <c r="B1675" s="2" t="n">
        <v>747870.56468</v>
      </c>
      <c r="C1675" s="2" t="n">
        <v>4216854.4433</v>
      </c>
      <c r="D1675" s="2" t="n">
        <v>101.75</v>
      </c>
      <c r="E1675" s="2" t="n">
        <v>69.75</v>
      </c>
      <c r="F1675" s="2" t="n">
        <v>14</v>
      </c>
      <c r="G1675" s="2" t="n">
        <f aca="false">+(F1675-25)/10</f>
        <v>-1.1</v>
      </c>
      <c r="H1675" s="3" t="n">
        <f aca="false">1-0.203462*(G1675)+0.038233*(G1675)^2-0.005554*(G1675)^3</f>
        <v>1.277462504</v>
      </c>
      <c r="I1675" s="2" t="n">
        <f aca="false">+D1675*H1675</f>
        <v>129.981809782</v>
      </c>
      <c r="J1675" s="4" t="n">
        <f aca="false">0.0877*I1675-1.8303</f>
        <v>9.5691047178814</v>
      </c>
      <c r="K1675" s="1" t="n">
        <v>0.1</v>
      </c>
      <c r="L1675" s="4" t="n">
        <f aca="false">(D1675-2.28*K1675-3.44*K1675^2)*0.08</f>
        <v>8.119008</v>
      </c>
    </row>
    <row r="1676" customFormat="false" ht="12.75" hidden="false" customHeight="false" outlineLevel="0" collapsed="false">
      <c r="A1676" s="1" t="s">
        <v>1686</v>
      </c>
      <c r="B1676" s="2" t="n">
        <v>747867.78763</v>
      </c>
      <c r="C1676" s="2" t="n">
        <v>4216906.54354</v>
      </c>
      <c r="D1676" s="2" t="n">
        <v>97.5</v>
      </c>
      <c r="E1676" s="2" t="n">
        <v>64.63</v>
      </c>
      <c r="F1676" s="2" t="n">
        <v>14</v>
      </c>
      <c r="G1676" s="2" t="n">
        <f aca="false">+(F1676-25)/10</f>
        <v>-1.1</v>
      </c>
      <c r="H1676" s="3" t="n">
        <f aca="false">1-0.203462*(G1676)+0.038233*(G1676)^2-0.005554*(G1676)^3</f>
        <v>1.277462504</v>
      </c>
      <c r="I1676" s="2" t="n">
        <f aca="false">+D1676*H1676</f>
        <v>124.55259414</v>
      </c>
      <c r="J1676" s="4" t="n">
        <f aca="false">0.0877*I1676-1.8303</f>
        <v>9.092962506078</v>
      </c>
      <c r="K1676" s="1" t="n">
        <v>0.1</v>
      </c>
      <c r="L1676" s="4" t="n">
        <f aca="false">(D1676-2.28*K1676-3.44*K1676^2)*0.08</f>
        <v>7.779008</v>
      </c>
    </row>
    <row r="1677" customFormat="false" ht="12.75" hidden="false" customHeight="false" outlineLevel="0" collapsed="false">
      <c r="A1677" s="1" t="s">
        <v>1687</v>
      </c>
      <c r="B1677" s="2" t="n">
        <v>747866.48664</v>
      </c>
      <c r="C1677" s="2" t="n">
        <v>4216960.73106</v>
      </c>
      <c r="D1677" s="2" t="n">
        <v>105.25</v>
      </c>
      <c r="E1677" s="2" t="n">
        <v>64.75</v>
      </c>
      <c r="F1677" s="2" t="n">
        <v>14</v>
      </c>
      <c r="G1677" s="2" t="n">
        <f aca="false">+(F1677-25)/10</f>
        <v>-1.1</v>
      </c>
      <c r="H1677" s="3" t="n">
        <f aca="false">1-0.203462*(G1677)+0.038233*(G1677)^2-0.005554*(G1677)^3</f>
        <v>1.277462504</v>
      </c>
      <c r="I1677" s="2" t="n">
        <f aca="false">+D1677*H1677</f>
        <v>134.452928546</v>
      </c>
      <c r="J1677" s="4" t="n">
        <f aca="false">0.0877*I1677-1.8303</f>
        <v>9.9612218334842</v>
      </c>
      <c r="K1677" s="1" t="n">
        <v>0.1</v>
      </c>
      <c r="L1677" s="4" t="n">
        <f aca="false">(D1677-2.28*K1677-3.44*K1677^2)*0.08</f>
        <v>8.399008</v>
      </c>
    </row>
    <row r="1678" customFormat="false" ht="12.75" hidden="false" customHeight="false" outlineLevel="0" collapsed="false">
      <c r="A1678" s="1" t="s">
        <v>1688</v>
      </c>
      <c r="B1678" s="2" t="n">
        <v>747864.20647</v>
      </c>
      <c r="C1678" s="2" t="n">
        <v>4217010.61074</v>
      </c>
      <c r="D1678" s="2" t="n">
        <v>84</v>
      </c>
      <c r="E1678" s="2" t="n">
        <v>50.88</v>
      </c>
      <c r="F1678" s="2" t="n">
        <v>14</v>
      </c>
      <c r="G1678" s="2" t="n">
        <f aca="false">+(F1678-25)/10</f>
        <v>-1.1</v>
      </c>
      <c r="H1678" s="3" t="n">
        <f aca="false">1-0.203462*(G1678)+0.038233*(G1678)^2-0.005554*(G1678)^3</f>
        <v>1.277462504</v>
      </c>
      <c r="I1678" s="2" t="n">
        <f aca="false">+D1678*H1678</f>
        <v>107.306850336</v>
      </c>
      <c r="J1678" s="4" t="n">
        <f aca="false">0.0877*I1678-1.8303</f>
        <v>7.5805107744672</v>
      </c>
      <c r="K1678" s="1" t="n">
        <v>0.1</v>
      </c>
      <c r="L1678" s="4" t="n">
        <f aca="false">(D1678-2.28*K1678-3.44*K1678^2)*0.08</f>
        <v>6.699008</v>
      </c>
    </row>
    <row r="1679" customFormat="false" ht="12.75" hidden="false" customHeight="false" outlineLevel="0" collapsed="false">
      <c r="A1679" s="1" t="s">
        <v>1689</v>
      </c>
      <c r="B1679" s="2" t="n">
        <v>747863.28159</v>
      </c>
      <c r="C1679" s="2" t="n">
        <v>4217054.33243</v>
      </c>
      <c r="D1679" s="2" t="n">
        <v>101.75</v>
      </c>
      <c r="E1679" s="2" t="n">
        <v>65</v>
      </c>
      <c r="F1679" s="2" t="n">
        <v>14</v>
      </c>
      <c r="G1679" s="2" t="n">
        <f aca="false">+(F1679-25)/10</f>
        <v>-1.1</v>
      </c>
      <c r="H1679" s="3" t="n">
        <f aca="false">1-0.203462*(G1679)+0.038233*(G1679)^2-0.005554*(G1679)^3</f>
        <v>1.277462504</v>
      </c>
      <c r="I1679" s="2" t="n">
        <f aca="false">+D1679*H1679</f>
        <v>129.981809782</v>
      </c>
      <c r="J1679" s="4" t="n">
        <f aca="false">0.0877*I1679-1.8303</f>
        <v>9.5691047178814</v>
      </c>
      <c r="K1679" s="1" t="n">
        <v>0.1</v>
      </c>
      <c r="L1679" s="4" t="n">
        <f aca="false">(D1679-2.28*K1679-3.44*K1679^2)*0.08</f>
        <v>8.119008</v>
      </c>
    </row>
    <row r="1680" customFormat="false" ht="12.75" hidden="false" customHeight="false" outlineLevel="0" collapsed="false">
      <c r="A1680" s="1" t="s">
        <v>1690</v>
      </c>
      <c r="B1680" s="2" t="n">
        <v>747861.16426</v>
      </c>
      <c r="C1680" s="2" t="n">
        <v>4217097.28283</v>
      </c>
      <c r="D1680" s="2" t="n">
        <v>96.75</v>
      </c>
      <c r="E1680" s="2" t="n">
        <v>58.63</v>
      </c>
      <c r="F1680" s="2" t="n">
        <v>14</v>
      </c>
      <c r="G1680" s="2" t="n">
        <f aca="false">+(F1680-25)/10</f>
        <v>-1.1</v>
      </c>
      <c r="H1680" s="3" t="n">
        <f aca="false">1-0.203462*(G1680)+0.038233*(G1680)^2-0.005554*(G1680)^3</f>
        <v>1.277462504</v>
      </c>
      <c r="I1680" s="2" t="n">
        <f aca="false">+D1680*H1680</f>
        <v>123.594497262</v>
      </c>
      <c r="J1680" s="4" t="n">
        <f aca="false">0.0877*I1680-1.8303</f>
        <v>9.0089374098774</v>
      </c>
      <c r="K1680" s="1" t="n">
        <v>0.1</v>
      </c>
      <c r="L1680" s="4" t="n">
        <f aca="false">(D1680-2.28*K1680-3.44*K1680^2)*0.08</f>
        <v>7.719008</v>
      </c>
    </row>
    <row r="1681" customFormat="false" ht="12.75" hidden="false" customHeight="false" outlineLevel="0" collapsed="false">
      <c r="A1681" s="1" t="s">
        <v>1691</v>
      </c>
      <c r="B1681" s="2" t="n">
        <v>747899.6133</v>
      </c>
      <c r="C1681" s="2" t="n">
        <v>4217099.05216</v>
      </c>
      <c r="D1681" s="2" t="n">
        <v>89.63</v>
      </c>
      <c r="E1681" s="2" t="n">
        <v>56</v>
      </c>
      <c r="F1681" s="2" t="n">
        <v>14</v>
      </c>
      <c r="G1681" s="2" t="n">
        <f aca="false">+(F1681-25)/10</f>
        <v>-1.1</v>
      </c>
      <c r="H1681" s="3" t="n">
        <f aca="false">1-0.203462*(G1681)+0.038233*(G1681)^2-0.005554*(G1681)^3</f>
        <v>1.277462504</v>
      </c>
      <c r="I1681" s="2" t="n">
        <f aca="false">+D1681*H1681</f>
        <v>114.49896423352</v>
      </c>
      <c r="J1681" s="4" t="n">
        <f aca="false">0.0877*I1681-1.8303</f>
        <v>8.21125916327971</v>
      </c>
      <c r="K1681" s="1" t="n">
        <v>0.1</v>
      </c>
      <c r="L1681" s="4" t="n">
        <f aca="false">(D1681-2.28*K1681-3.44*K1681^2)*0.08</f>
        <v>7.149408</v>
      </c>
    </row>
    <row r="1682" customFormat="false" ht="12.75" hidden="false" customHeight="false" outlineLevel="0" collapsed="false">
      <c r="A1682" s="1" t="s">
        <v>1692</v>
      </c>
      <c r="B1682" s="2" t="n">
        <v>747902.36913</v>
      </c>
      <c r="C1682" s="2" t="n">
        <v>4217055.4972</v>
      </c>
      <c r="D1682" s="2" t="n">
        <v>101</v>
      </c>
      <c r="E1682" s="2" t="n">
        <v>64.63</v>
      </c>
      <c r="F1682" s="2" t="n">
        <v>14</v>
      </c>
      <c r="G1682" s="2" t="n">
        <f aca="false">+(F1682-25)/10</f>
        <v>-1.1</v>
      </c>
      <c r="H1682" s="3" t="n">
        <f aca="false">1-0.203462*(G1682)+0.038233*(G1682)^2-0.005554*(G1682)^3</f>
        <v>1.277462504</v>
      </c>
      <c r="I1682" s="2" t="n">
        <f aca="false">+D1682*H1682</f>
        <v>129.023712904</v>
      </c>
      <c r="J1682" s="4" t="n">
        <f aca="false">0.0877*I1682-1.8303</f>
        <v>9.4850796216808</v>
      </c>
      <c r="K1682" s="1" t="n">
        <v>0.1</v>
      </c>
      <c r="L1682" s="4" t="n">
        <f aca="false">(D1682-2.28*K1682-3.44*K1682^2)*0.08</f>
        <v>8.059008</v>
      </c>
    </row>
    <row r="1683" customFormat="false" ht="12.75" hidden="false" customHeight="false" outlineLevel="0" collapsed="false">
      <c r="A1683" s="1" t="s">
        <v>1693</v>
      </c>
      <c r="B1683" s="2" t="n">
        <v>747903.68765</v>
      </c>
      <c r="C1683" s="2" t="n">
        <v>4217005.02389</v>
      </c>
      <c r="D1683" s="2" t="n">
        <v>116.38</v>
      </c>
      <c r="E1683" s="2" t="n">
        <v>71</v>
      </c>
      <c r="F1683" s="2" t="n">
        <v>14</v>
      </c>
      <c r="G1683" s="2" t="n">
        <f aca="false">+(F1683-25)/10</f>
        <v>-1.1</v>
      </c>
      <c r="H1683" s="3" t="n">
        <f aca="false">1-0.203462*(G1683)+0.038233*(G1683)^2-0.005554*(G1683)^3</f>
        <v>1.277462504</v>
      </c>
      <c r="I1683" s="2" t="n">
        <f aca="false">+D1683*H1683</f>
        <v>148.67108621552</v>
      </c>
      <c r="J1683" s="4" t="n">
        <f aca="false">0.0877*I1683-1.8303</f>
        <v>11.2081542611011</v>
      </c>
      <c r="K1683" s="1" t="n">
        <v>0.1</v>
      </c>
      <c r="L1683" s="4" t="n">
        <f aca="false">(D1683-2.28*K1683-3.44*K1683^2)*0.08</f>
        <v>9.289408</v>
      </c>
    </row>
    <row r="1684" customFormat="false" ht="12.75" hidden="false" customHeight="false" outlineLevel="0" collapsed="false">
      <c r="A1684" s="1" t="s">
        <v>1694</v>
      </c>
      <c r="B1684" s="2" t="n">
        <v>747905.21692</v>
      </c>
      <c r="C1684" s="2" t="n">
        <v>4216949.51522</v>
      </c>
      <c r="D1684" s="2" t="n">
        <v>89</v>
      </c>
      <c r="E1684" s="2" t="n">
        <v>54.25</v>
      </c>
      <c r="F1684" s="2" t="n">
        <v>14</v>
      </c>
      <c r="G1684" s="2" t="n">
        <f aca="false">+(F1684-25)/10</f>
        <v>-1.1</v>
      </c>
      <c r="H1684" s="3" t="n">
        <f aca="false">1-0.203462*(G1684)+0.038233*(G1684)^2-0.005554*(G1684)^3</f>
        <v>1.277462504</v>
      </c>
      <c r="I1684" s="2" t="n">
        <f aca="false">+D1684*H1684</f>
        <v>113.694162856</v>
      </c>
      <c r="J1684" s="4" t="n">
        <f aca="false">0.0877*I1684-1.8303</f>
        <v>8.1406780824712</v>
      </c>
      <c r="K1684" s="1" t="n">
        <v>0.1</v>
      </c>
      <c r="L1684" s="4" t="n">
        <f aca="false">(D1684-2.28*K1684-3.44*K1684^2)*0.08</f>
        <v>7.099008</v>
      </c>
    </row>
    <row r="1685" customFormat="false" ht="12.75" hidden="false" customHeight="false" outlineLevel="0" collapsed="false">
      <c r="A1685" s="1" t="s">
        <v>1695</v>
      </c>
      <c r="B1685" s="2" t="n">
        <v>747906.43098</v>
      </c>
      <c r="C1685" s="2" t="n">
        <v>4216904.11309</v>
      </c>
      <c r="D1685" s="2" t="n">
        <v>105</v>
      </c>
      <c r="E1685" s="2" t="n">
        <v>66.63</v>
      </c>
      <c r="F1685" s="2" t="n">
        <v>14</v>
      </c>
      <c r="G1685" s="2" t="n">
        <f aca="false">+(F1685-25)/10</f>
        <v>-1.1</v>
      </c>
      <c r="H1685" s="3" t="n">
        <f aca="false">1-0.203462*(G1685)+0.038233*(G1685)^2-0.005554*(G1685)^3</f>
        <v>1.277462504</v>
      </c>
      <c r="I1685" s="2" t="n">
        <f aca="false">+D1685*H1685</f>
        <v>134.13356292</v>
      </c>
      <c r="J1685" s="4" t="n">
        <f aca="false">0.0877*I1685-1.8303</f>
        <v>9.933213468084</v>
      </c>
      <c r="K1685" s="1" t="n">
        <v>0.1</v>
      </c>
      <c r="L1685" s="4" t="n">
        <f aca="false">(D1685-2.28*K1685-3.44*K1685^2)*0.08</f>
        <v>8.379008</v>
      </c>
    </row>
    <row r="1686" customFormat="false" ht="12.75" hidden="false" customHeight="false" outlineLevel="0" collapsed="false">
      <c r="A1686" s="1" t="s">
        <v>1696</v>
      </c>
      <c r="B1686" s="2" t="n">
        <v>747908.38586</v>
      </c>
      <c r="C1686" s="2" t="n">
        <v>4216863.03853</v>
      </c>
      <c r="D1686" s="2" t="n">
        <v>115.5</v>
      </c>
      <c r="E1686" s="2" t="n">
        <v>76.13</v>
      </c>
      <c r="F1686" s="2" t="n">
        <v>14</v>
      </c>
      <c r="G1686" s="2" t="n">
        <f aca="false">+(F1686-25)/10</f>
        <v>-1.1</v>
      </c>
      <c r="H1686" s="3" t="n">
        <f aca="false">1-0.203462*(G1686)+0.038233*(G1686)^2-0.005554*(G1686)^3</f>
        <v>1.277462504</v>
      </c>
      <c r="I1686" s="2" t="n">
        <f aca="false">+D1686*H1686</f>
        <v>147.546919212</v>
      </c>
      <c r="J1686" s="4" t="n">
        <f aca="false">0.0877*I1686-1.8303</f>
        <v>11.1095648148924</v>
      </c>
      <c r="K1686" s="1" t="n">
        <v>0.1</v>
      </c>
      <c r="L1686" s="4" t="n">
        <f aca="false">(D1686-2.28*K1686-3.44*K1686^2)*0.08</f>
        <v>9.219008</v>
      </c>
    </row>
    <row r="1687" customFormat="false" ht="12.75" hidden="false" customHeight="false" outlineLevel="0" collapsed="false">
      <c r="A1687" s="1" t="s">
        <v>1697</v>
      </c>
      <c r="B1687" s="2" t="n">
        <v>747909.57469</v>
      </c>
      <c r="C1687" s="2" t="n">
        <v>4216819.76315</v>
      </c>
      <c r="D1687" s="2" t="n">
        <v>117</v>
      </c>
      <c r="E1687" s="2" t="n">
        <v>76.75</v>
      </c>
      <c r="F1687" s="2" t="n">
        <v>14</v>
      </c>
      <c r="G1687" s="2" t="n">
        <f aca="false">+(F1687-25)/10</f>
        <v>-1.1</v>
      </c>
      <c r="H1687" s="3" t="n">
        <f aca="false">1-0.203462*(G1687)+0.038233*(G1687)^2-0.005554*(G1687)^3</f>
        <v>1.277462504</v>
      </c>
      <c r="I1687" s="2" t="n">
        <f aca="false">+D1687*H1687</f>
        <v>149.463112968</v>
      </c>
      <c r="J1687" s="4" t="n">
        <f aca="false">0.0877*I1687-1.8303</f>
        <v>11.2776150072936</v>
      </c>
      <c r="K1687" s="1" t="n">
        <v>0.1</v>
      </c>
      <c r="L1687" s="4" t="n">
        <f aca="false">(D1687-2.28*K1687-3.44*K1687^2)*0.08</f>
        <v>9.339008</v>
      </c>
    </row>
    <row r="1688" customFormat="false" ht="12.75" hidden="false" customHeight="false" outlineLevel="0" collapsed="false">
      <c r="A1688" s="1" t="s">
        <v>1698</v>
      </c>
      <c r="B1688" s="2" t="n">
        <v>747910.53305</v>
      </c>
      <c r="C1688" s="2" t="n">
        <v>4216785.34415</v>
      </c>
      <c r="D1688" s="2" t="n">
        <v>129.25</v>
      </c>
      <c r="E1688" s="2" t="n">
        <v>79.75</v>
      </c>
      <c r="F1688" s="2" t="n">
        <v>14</v>
      </c>
      <c r="G1688" s="2" t="n">
        <f aca="false">+(F1688-25)/10</f>
        <v>-1.1</v>
      </c>
      <c r="H1688" s="3" t="n">
        <f aca="false">1-0.203462*(G1688)+0.038233*(G1688)^2-0.005554*(G1688)^3</f>
        <v>1.277462504</v>
      </c>
      <c r="I1688" s="2" t="n">
        <f aca="false">+D1688*H1688</f>
        <v>165.112028642</v>
      </c>
      <c r="J1688" s="4" t="n">
        <f aca="false">0.0877*I1688-1.8303</f>
        <v>12.6500249119034</v>
      </c>
      <c r="K1688" s="1" t="n">
        <v>0.1</v>
      </c>
      <c r="L1688" s="4" t="n">
        <f aca="false">(D1688-2.28*K1688-3.44*K1688^2)*0.08</f>
        <v>10.319008</v>
      </c>
    </row>
    <row r="1689" customFormat="false" ht="12.75" hidden="false" customHeight="false" outlineLevel="0" collapsed="false">
      <c r="A1689" s="1" t="s">
        <v>1699</v>
      </c>
      <c r="B1689" s="2" t="n">
        <v>747913.98815</v>
      </c>
      <c r="C1689" s="2" t="n">
        <v>4216739.03694</v>
      </c>
      <c r="D1689" s="2" t="n">
        <v>111.5</v>
      </c>
      <c r="E1689" s="2" t="n">
        <v>79.25</v>
      </c>
      <c r="F1689" s="2" t="n">
        <v>14</v>
      </c>
      <c r="G1689" s="2" t="n">
        <f aca="false">+(F1689-25)/10</f>
        <v>-1.1</v>
      </c>
      <c r="H1689" s="3" t="n">
        <f aca="false">1-0.203462*(G1689)+0.038233*(G1689)^2-0.005554*(G1689)^3</f>
        <v>1.277462504</v>
      </c>
      <c r="I1689" s="2" t="n">
        <f aca="false">+D1689*H1689</f>
        <v>142.437069196</v>
      </c>
      <c r="J1689" s="4" t="n">
        <f aca="false">0.0877*I1689-1.8303</f>
        <v>10.6614309684892</v>
      </c>
      <c r="K1689" s="1" t="n">
        <v>0.1</v>
      </c>
      <c r="L1689" s="4" t="n">
        <f aca="false">(D1689-2.28*K1689-3.44*K1689^2)*0.08</f>
        <v>8.899008</v>
      </c>
    </row>
    <row r="1690" customFormat="false" ht="12.75" hidden="false" customHeight="false" outlineLevel="0" collapsed="false">
      <c r="A1690" s="1" t="s">
        <v>1700</v>
      </c>
      <c r="B1690" s="2" t="n">
        <v>747888.80737</v>
      </c>
      <c r="C1690" s="2" t="n">
        <v>4217097.29096</v>
      </c>
      <c r="D1690" s="2" t="n">
        <v>111.88</v>
      </c>
      <c r="E1690" s="2" t="n">
        <v>79.13</v>
      </c>
      <c r="F1690" s="2" t="n">
        <v>14</v>
      </c>
      <c r="G1690" s="2" t="n">
        <f aca="false">+(F1690-25)/10</f>
        <v>-1.1</v>
      </c>
      <c r="H1690" s="3" t="n">
        <f aca="false">1-0.203462*(G1690)+0.038233*(G1690)^2-0.005554*(G1690)^3</f>
        <v>1.277462504</v>
      </c>
      <c r="I1690" s="2" t="n">
        <f aca="false">+D1690*H1690</f>
        <v>142.92250494752</v>
      </c>
      <c r="J1690" s="4" t="n">
        <f aca="false">0.0877*I1690-1.8303</f>
        <v>10.7040036838975</v>
      </c>
      <c r="K1690" s="1" t="n">
        <v>0.1</v>
      </c>
      <c r="L1690" s="4" t="n">
        <f aca="false">(D1690-2.28*K1690-3.44*K1690^2)*0.08</f>
        <v>8.929408</v>
      </c>
    </row>
    <row r="1691" customFormat="false" ht="12.75" hidden="false" customHeight="false" outlineLevel="0" collapsed="false">
      <c r="A1691" s="1" t="s">
        <v>1701</v>
      </c>
      <c r="B1691" s="2" t="n">
        <v>618492.86263</v>
      </c>
      <c r="C1691" s="2" t="n">
        <v>4213713.16519</v>
      </c>
      <c r="D1691" s="2" t="n">
        <v>13.88</v>
      </c>
      <c r="E1691" s="2" t="n">
        <v>11.88</v>
      </c>
      <c r="F1691" s="2" t="n">
        <v>14</v>
      </c>
      <c r="G1691" s="2" t="n">
        <f aca="false">+(F1691-25)/10</f>
        <v>-1.1</v>
      </c>
      <c r="H1691" s="3" t="n">
        <f aca="false">1-0.203462*(G1691)+0.038233*(G1691)^2-0.005554*(G1691)^3</f>
        <v>1.277462504</v>
      </c>
      <c r="I1691" s="2" t="n">
        <f aca="false">+D1691*H1691</f>
        <v>17.73117955552</v>
      </c>
      <c r="J1691" s="4" t="n">
        <f aca="false">0.0877*I1691-1.8303</f>
        <v>-0.275275552980896</v>
      </c>
      <c r="K1691" s="1" t="n">
        <v>0.1</v>
      </c>
      <c r="L1691" s="4" t="n">
        <f aca="false">(D1691-2.28*K1691-3.44*K1691^2)*0.08</f>
        <v>1.089408</v>
      </c>
    </row>
    <row r="1692" customFormat="false" ht="12.75" hidden="false" customHeight="false" outlineLevel="0" collapsed="false">
      <c r="A1692" s="1" t="s">
        <v>1702</v>
      </c>
      <c r="B1692" s="2" t="n">
        <v>618492.79963</v>
      </c>
      <c r="C1692" s="2" t="n">
        <v>4213713.314</v>
      </c>
      <c r="D1692" s="2" t="n">
        <v>13.63</v>
      </c>
      <c r="E1692" s="2" t="n">
        <v>11.75</v>
      </c>
      <c r="F1692" s="2" t="n">
        <v>14</v>
      </c>
      <c r="G1692" s="2" t="n">
        <f aca="false">+(F1692-25)/10</f>
        <v>-1.1</v>
      </c>
      <c r="H1692" s="3" t="n">
        <f aca="false">1-0.203462*(G1692)+0.038233*(G1692)^2-0.005554*(G1692)^3</f>
        <v>1.277462504</v>
      </c>
      <c r="I1692" s="2" t="n">
        <f aca="false">+D1692*H1692</f>
        <v>17.41181392952</v>
      </c>
      <c r="J1692" s="4" t="n">
        <f aca="false">0.0877*I1692-1.8303</f>
        <v>-0.303283918381096</v>
      </c>
      <c r="K1692" s="1" t="n">
        <v>0.1</v>
      </c>
      <c r="L1692" s="4" t="n">
        <f aca="false">(D1692-2.28*K1692-3.44*K1692^2)*0.08</f>
        <v>1.069408</v>
      </c>
    </row>
    <row r="1693" customFormat="false" ht="12.75" hidden="false" customHeight="false" outlineLevel="0" collapsed="false">
      <c r="A1693" s="1" t="s">
        <v>1703</v>
      </c>
      <c r="B1693" s="2" t="n">
        <v>618493.39222</v>
      </c>
      <c r="C1693" s="2" t="n">
        <v>4213750.54375</v>
      </c>
      <c r="D1693" s="2" t="n">
        <v>14.63</v>
      </c>
      <c r="E1693" s="2" t="n">
        <v>15</v>
      </c>
      <c r="F1693" s="2" t="n">
        <v>14</v>
      </c>
      <c r="G1693" s="2" t="n">
        <f aca="false">+(F1693-25)/10</f>
        <v>-1.1</v>
      </c>
      <c r="H1693" s="3" t="n">
        <f aca="false">1-0.203462*(G1693)+0.038233*(G1693)^2-0.005554*(G1693)^3</f>
        <v>1.277462504</v>
      </c>
      <c r="I1693" s="2" t="n">
        <f aca="false">+D1693*H1693</f>
        <v>18.68927643352</v>
      </c>
      <c r="J1693" s="4" t="n">
        <f aca="false">0.0877*I1693-1.8303</f>
        <v>-0.191250456780296</v>
      </c>
      <c r="K1693" s="1" t="n">
        <v>0.1</v>
      </c>
      <c r="L1693" s="4" t="n">
        <f aca="false">(D1693-2.28*K1693-3.44*K1693^2)*0.08</f>
        <v>1.149408</v>
      </c>
    </row>
    <row r="1694" customFormat="false" ht="12.75" hidden="false" customHeight="false" outlineLevel="0" collapsed="false">
      <c r="A1694" s="1" t="s">
        <v>1704</v>
      </c>
      <c r="B1694" s="2" t="n">
        <v>618492.96515</v>
      </c>
      <c r="C1694" s="2" t="n">
        <v>4213781.01688</v>
      </c>
      <c r="D1694" s="2" t="n">
        <v>19.13</v>
      </c>
      <c r="E1694" s="2" t="n">
        <v>18.5</v>
      </c>
      <c r="F1694" s="2" t="n">
        <v>14</v>
      </c>
      <c r="G1694" s="2" t="n">
        <f aca="false">+(F1694-25)/10</f>
        <v>-1.1</v>
      </c>
      <c r="H1694" s="3" t="n">
        <f aca="false">1-0.203462*(G1694)+0.038233*(G1694)^2-0.005554*(G1694)^3</f>
        <v>1.277462504</v>
      </c>
      <c r="I1694" s="2" t="n">
        <f aca="false">+D1694*H1694</f>
        <v>24.43785770152</v>
      </c>
      <c r="J1694" s="4" t="n">
        <f aca="false">0.0877*I1694-1.8303</f>
        <v>0.312900120423304</v>
      </c>
      <c r="K1694" s="1" t="n">
        <v>0.1</v>
      </c>
      <c r="L1694" s="4" t="n">
        <f aca="false">(D1694-2.28*K1694-3.44*K1694^2)*0.08</f>
        <v>1.509408</v>
      </c>
    </row>
    <row r="1695" customFormat="false" ht="12.75" hidden="false" customHeight="false" outlineLevel="0" collapsed="false">
      <c r="A1695" s="1" t="s">
        <v>1705</v>
      </c>
      <c r="B1695" s="2" t="n">
        <v>618492.52447</v>
      </c>
      <c r="C1695" s="2" t="n">
        <v>4213809.48875</v>
      </c>
      <c r="D1695" s="2" t="n">
        <v>24.88</v>
      </c>
      <c r="E1695" s="2" t="n">
        <v>19.88</v>
      </c>
      <c r="F1695" s="2" t="n">
        <v>14</v>
      </c>
      <c r="G1695" s="2" t="n">
        <f aca="false">+(F1695-25)/10</f>
        <v>-1.1</v>
      </c>
      <c r="H1695" s="3" t="n">
        <f aca="false">1-0.203462*(G1695)+0.038233*(G1695)^2-0.005554*(G1695)^3</f>
        <v>1.277462504</v>
      </c>
      <c r="I1695" s="2" t="n">
        <f aca="false">+D1695*H1695</f>
        <v>31.78326709952</v>
      </c>
      <c r="J1695" s="4" t="n">
        <f aca="false">0.0877*I1695-1.8303</f>
        <v>0.957092524627904</v>
      </c>
      <c r="K1695" s="1" t="n">
        <v>0.1</v>
      </c>
      <c r="L1695" s="4" t="n">
        <f aca="false">(D1695-2.28*K1695-3.44*K1695^2)*0.08</f>
        <v>1.969408</v>
      </c>
    </row>
    <row r="1696" customFormat="false" ht="12.75" hidden="false" customHeight="false" outlineLevel="0" collapsed="false">
      <c r="A1696" s="1" t="s">
        <v>1706</v>
      </c>
      <c r="B1696" s="2" t="n">
        <v>618441.77961</v>
      </c>
      <c r="C1696" s="2" t="n">
        <v>4213813.11116</v>
      </c>
      <c r="D1696" s="2" t="n">
        <v>30.63</v>
      </c>
      <c r="E1696" s="2" t="n">
        <v>21.5</v>
      </c>
      <c r="F1696" s="2" t="n">
        <v>14</v>
      </c>
      <c r="G1696" s="2" t="n">
        <f aca="false">+(F1696-25)/10</f>
        <v>-1.1</v>
      </c>
      <c r="H1696" s="3" t="n">
        <f aca="false">1-0.203462*(G1696)+0.038233*(G1696)^2-0.005554*(G1696)^3</f>
        <v>1.277462504</v>
      </c>
      <c r="I1696" s="2" t="n">
        <f aca="false">+D1696*H1696</f>
        <v>39.12867649752</v>
      </c>
      <c r="J1696" s="4" t="n">
        <f aca="false">0.0877*I1696-1.8303</f>
        <v>1.6012849288325</v>
      </c>
      <c r="K1696" s="1" t="n">
        <v>0.1</v>
      </c>
      <c r="L1696" s="4" t="n">
        <f aca="false">(D1696-2.28*K1696-3.44*K1696^2)*0.08</f>
        <v>2.429408</v>
      </c>
    </row>
    <row r="1697" customFormat="false" ht="12.75" hidden="false" customHeight="false" outlineLevel="0" collapsed="false">
      <c r="A1697" s="1" t="s">
        <v>1707</v>
      </c>
      <c r="B1697" s="2" t="n">
        <v>618441.77168</v>
      </c>
      <c r="C1697" s="2" t="n">
        <v>4213778.76569</v>
      </c>
      <c r="D1697" s="2" t="n">
        <v>32.63</v>
      </c>
      <c r="E1697" s="2" t="n">
        <v>23.25</v>
      </c>
      <c r="F1697" s="2" t="n">
        <v>14</v>
      </c>
      <c r="G1697" s="2" t="n">
        <f aca="false">+(F1697-25)/10</f>
        <v>-1.1</v>
      </c>
      <c r="H1697" s="3" t="n">
        <f aca="false">1-0.203462*(G1697)+0.038233*(G1697)^2-0.005554*(G1697)^3</f>
        <v>1.277462504</v>
      </c>
      <c r="I1697" s="2" t="n">
        <f aca="false">+D1697*H1697</f>
        <v>41.68360150552</v>
      </c>
      <c r="J1697" s="4" t="n">
        <f aca="false">0.0877*I1697-1.8303</f>
        <v>1.8253518520341</v>
      </c>
      <c r="K1697" s="1" t="n">
        <v>0.1</v>
      </c>
      <c r="L1697" s="4" t="n">
        <f aca="false">(D1697-2.28*K1697-3.44*K1697^2)*0.08</f>
        <v>2.589408</v>
      </c>
    </row>
    <row r="1698" customFormat="false" ht="12.75" hidden="false" customHeight="false" outlineLevel="0" collapsed="false">
      <c r="A1698" s="1" t="s">
        <v>1708</v>
      </c>
      <c r="B1698" s="2" t="n">
        <v>618442.33723</v>
      </c>
      <c r="C1698" s="2" t="n">
        <v>4213751.77287</v>
      </c>
      <c r="D1698" s="2" t="n">
        <v>26</v>
      </c>
      <c r="E1698" s="2" t="n">
        <v>23.13</v>
      </c>
      <c r="F1698" s="2" t="n">
        <v>14</v>
      </c>
      <c r="G1698" s="2" t="n">
        <f aca="false">+(F1698-25)/10</f>
        <v>-1.1</v>
      </c>
      <c r="H1698" s="3" t="n">
        <f aca="false">1-0.203462*(G1698)+0.038233*(G1698)^2-0.005554*(G1698)^3</f>
        <v>1.277462504</v>
      </c>
      <c r="I1698" s="2" t="n">
        <f aca="false">+D1698*H1698</f>
        <v>33.214025104</v>
      </c>
      <c r="J1698" s="4" t="n">
        <f aca="false">0.0877*I1698-1.8303</f>
        <v>1.0825700016208</v>
      </c>
      <c r="K1698" s="1" t="n">
        <v>0.1</v>
      </c>
      <c r="L1698" s="4" t="n">
        <f aca="false">(D1698-2.28*K1698-3.44*K1698^2)*0.08</f>
        <v>2.059008</v>
      </c>
    </row>
    <row r="1699" customFormat="false" ht="12.75" hidden="false" customHeight="false" outlineLevel="0" collapsed="false">
      <c r="A1699" s="1" t="s">
        <v>1709</v>
      </c>
      <c r="B1699" s="2" t="n">
        <v>618443.41673</v>
      </c>
      <c r="C1699" s="2" t="n">
        <v>4213723.56803</v>
      </c>
      <c r="D1699" s="2" t="n">
        <v>14.75</v>
      </c>
      <c r="E1699" s="2" t="n">
        <v>15.5</v>
      </c>
      <c r="F1699" s="2" t="n">
        <v>14</v>
      </c>
      <c r="G1699" s="2" t="n">
        <f aca="false">+(F1699-25)/10</f>
        <v>-1.1</v>
      </c>
      <c r="H1699" s="3" t="n">
        <f aca="false">1-0.203462*(G1699)+0.038233*(G1699)^2-0.005554*(G1699)^3</f>
        <v>1.277462504</v>
      </c>
      <c r="I1699" s="2" t="n">
        <f aca="false">+D1699*H1699</f>
        <v>18.842571934</v>
      </c>
      <c r="J1699" s="4" t="n">
        <f aca="false">0.0877*I1699-1.8303</f>
        <v>-0.1778064413882</v>
      </c>
      <c r="K1699" s="1" t="n">
        <v>0.1</v>
      </c>
      <c r="L1699" s="4" t="n">
        <f aca="false">(D1699-2.28*K1699-3.44*K1699^2)*0.08</f>
        <v>1.159008</v>
      </c>
    </row>
    <row r="1700" customFormat="false" ht="12.75" hidden="false" customHeight="false" outlineLevel="0" collapsed="false">
      <c r="A1700" s="1" t="s">
        <v>1710</v>
      </c>
      <c r="B1700" s="2" t="n">
        <v>618443.78466</v>
      </c>
      <c r="C1700" s="2" t="n">
        <v>4213709.11799</v>
      </c>
      <c r="D1700" s="2" t="n">
        <v>17.13</v>
      </c>
      <c r="E1700" s="2" t="n">
        <v>20</v>
      </c>
      <c r="F1700" s="2" t="n">
        <v>14</v>
      </c>
      <c r="G1700" s="2" t="n">
        <f aca="false">+(F1700-25)/10</f>
        <v>-1.1</v>
      </c>
      <c r="H1700" s="3" t="n">
        <f aca="false">1-0.203462*(G1700)+0.038233*(G1700)^2-0.005554*(G1700)^3</f>
        <v>1.277462504</v>
      </c>
      <c r="I1700" s="2" t="n">
        <f aca="false">+D1700*H1700</f>
        <v>21.88293269352</v>
      </c>
      <c r="J1700" s="4" t="n">
        <f aca="false">0.0877*I1700-1.8303</f>
        <v>0.088833197221704</v>
      </c>
      <c r="K1700" s="1" t="n">
        <v>0.1</v>
      </c>
      <c r="L1700" s="4" t="n">
        <f aca="false">(D1700-2.28*K1700-3.44*K1700^2)*0.08</f>
        <v>1.349408</v>
      </c>
    </row>
    <row r="1701" customFormat="false" ht="12.75" hidden="false" customHeight="false" outlineLevel="0" collapsed="false">
      <c r="A1701" s="1" t="s">
        <v>1711</v>
      </c>
      <c r="B1701" s="2" t="n">
        <v>618405.7378</v>
      </c>
      <c r="C1701" s="2" t="n">
        <v>4213703.62145</v>
      </c>
      <c r="D1701" s="2" t="n">
        <v>19.88</v>
      </c>
      <c r="E1701" s="2" t="n">
        <v>25.5</v>
      </c>
      <c r="F1701" s="2" t="n">
        <v>14</v>
      </c>
      <c r="G1701" s="2" t="n">
        <f aca="false">+(F1701-25)/10</f>
        <v>-1.1</v>
      </c>
      <c r="H1701" s="3" t="n">
        <f aca="false">1-0.203462*(G1701)+0.038233*(G1701)^2-0.005554*(G1701)^3</f>
        <v>1.277462504</v>
      </c>
      <c r="I1701" s="2" t="n">
        <f aca="false">+D1701*H1701</f>
        <v>25.39595457952</v>
      </c>
      <c r="J1701" s="4" t="n">
        <f aca="false">0.0877*I1701-1.8303</f>
        <v>0.396925216623904</v>
      </c>
      <c r="K1701" s="1" t="n">
        <v>0.1</v>
      </c>
      <c r="L1701" s="4" t="n">
        <f aca="false">(D1701-2.28*K1701-3.44*K1701^2)*0.08</f>
        <v>1.569408</v>
      </c>
    </row>
    <row r="1702" customFormat="false" ht="12.75" hidden="false" customHeight="false" outlineLevel="0" collapsed="false">
      <c r="A1702" s="1" t="s">
        <v>1712</v>
      </c>
      <c r="B1702" s="2" t="n">
        <v>618405.71875</v>
      </c>
      <c r="C1702" s="2" t="n">
        <v>4213703.71416</v>
      </c>
      <c r="D1702" s="2" t="n">
        <v>20.75</v>
      </c>
      <c r="E1702" s="2" t="n">
        <v>26.38</v>
      </c>
      <c r="F1702" s="2" t="n">
        <v>14</v>
      </c>
      <c r="G1702" s="2" t="n">
        <f aca="false">+(F1702-25)/10</f>
        <v>-1.1</v>
      </c>
      <c r="H1702" s="3" t="n">
        <f aca="false">1-0.203462*(G1702)+0.038233*(G1702)^2-0.005554*(G1702)^3</f>
        <v>1.277462504</v>
      </c>
      <c r="I1702" s="2" t="n">
        <f aca="false">+D1702*H1702</f>
        <v>26.507346958</v>
      </c>
      <c r="J1702" s="4" t="n">
        <f aca="false">0.0877*I1702-1.8303</f>
        <v>0.4943943282166</v>
      </c>
      <c r="K1702" s="1" t="n">
        <v>0.1</v>
      </c>
      <c r="L1702" s="4" t="n">
        <f aca="false">(D1702-2.28*K1702-3.44*K1702^2)*0.08</f>
        <v>1.639008</v>
      </c>
    </row>
    <row r="1703" customFormat="false" ht="12.75" hidden="false" customHeight="false" outlineLevel="0" collapsed="false">
      <c r="A1703" s="1" t="s">
        <v>1713</v>
      </c>
      <c r="B1703" s="2" t="n">
        <v>618404.67355</v>
      </c>
      <c r="C1703" s="2" t="n">
        <v>4213753.06346</v>
      </c>
      <c r="D1703" s="2" t="n">
        <v>28.75</v>
      </c>
      <c r="E1703" s="2" t="n">
        <v>29.38</v>
      </c>
      <c r="F1703" s="2" t="n">
        <v>14</v>
      </c>
      <c r="G1703" s="2" t="n">
        <f aca="false">+(F1703-25)/10</f>
        <v>-1.1</v>
      </c>
      <c r="H1703" s="3" t="n">
        <f aca="false">1-0.203462*(G1703)+0.038233*(G1703)^2-0.005554*(G1703)^3</f>
        <v>1.277462504</v>
      </c>
      <c r="I1703" s="2" t="n">
        <f aca="false">+D1703*H1703</f>
        <v>36.72704699</v>
      </c>
      <c r="J1703" s="4" t="n">
        <f aca="false">0.0877*I1703-1.8303</f>
        <v>1.390662021023</v>
      </c>
      <c r="K1703" s="1" t="n">
        <v>0.1</v>
      </c>
      <c r="L1703" s="4" t="n">
        <f aca="false">(D1703-2.28*K1703-3.44*K1703^2)*0.08</f>
        <v>2.279008</v>
      </c>
    </row>
    <row r="1704" customFormat="false" ht="12.75" hidden="false" customHeight="false" outlineLevel="0" collapsed="false">
      <c r="A1704" s="1" t="s">
        <v>1714</v>
      </c>
      <c r="B1704" s="2" t="n">
        <v>618404.21051</v>
      </c>
      <c r="C1704" s="2" t="n">
        <v>4213781.32414</v>
      </c>
      <c r="D1704" s="2" t="n">
        <v>38.5</v>
      </c>
      <c r="E1704" s="2" t="n">
        <v>39.13</v>
      </c>
      <c r="F1704" s="2" t="n">
        <v>14</v>
      </c>
      <c r="G1704" s="2" t="n">
        <f aca="false">+(F1704-25)/10</f>
        <v>-1.1</v>
      </c>
      <c r="H1704" s="3" t="n">
        <f aca="false">1-0.203462*(G1704)+0.038233*(G1704)^2-0.005554*(G1704)^3</f>
        <v>1.277462504</v>
      </c>
      <c r="I1704" s="2" t="n">
        <f aca="false">+D1704*H1704</f>
        <v>49.182306404</v>
      </c>
      <c r="J1704" s="4" t="n">
        <f aca="false">0.0877*I1704-1.8303</f>
        <v>2.4829882716308</v>
      </c>
      <c r="K1704" s="1" t="n">
        <v>0.1</v>
      </c>
      <c r="L1704" s="4" t="n">
        <f aca="false">(D1704-2.28*K1704-3.44*K1704^2)*0.08</f>
        <v>3.059008</v>
      </c>
    </row>
    <row r="1705" customFormat="false" ht="12.75" hidden="false" customHeight="false" outlineLevel="0" collapsed="false">
      <c r="A1705" s="1" t="s">
        <v>1715</v>
      </c>
      <c r="B1705" s="2" t="n">
        <v>618404.11382</v>
      </c>
      <c r="C1705" s="2" t="n">
        <v>4213809.09015</v>
      </c>
      <c r="D1705" s="2" t="n">
        <v>30.88</v>
      </c>
      <c r="E1705" s="2" t="n">
        <v>35</v>
      </c>
      <c r="F1705" s="2" t="n">
        <v>14</v>
      </c>
      <c r="G1705" s="2" t="n">
        <f aca="false">+(F1705-25)/10</f>
        <v>-1.1</v>
      </c>
      <c r="H1705" s="3" t="n">
        <f aca="false">1-0.203462*(G1705)+0.038233*(G1705)^2-0.005554*(G1705)^3</f>
        <v>1.277462504</v>
      </c>
      <c r="I1705" s="2" t="n">
        <f aca="false">+D1705*H1705</f>
        <v>39.44804212352</v>
      </c>
      <c r="J1705" s="4" t="n">
        <f aca="false">0.0877*I1705-1.8303</f>
        <v>1.6292932942327</v>
      </c>
      <c r="K1705" s="1" t="n">
        <v>0.1</v>
      </c>
      <c r="L1705" s="4" t="n">
        <f aca="false">(D1705-2.28*K1705-3.44*K1705^2)*0.08</f>
        <v>2.449408</v>
      </c>
    </row>
    <row r="1706" customFormat="false" ht="12.75" hidden="false" customHeight="false" outlineLevel="0" collapsed="false">
      <c r="A1706" s="1" t="s">
        <v>1716</v>
      </c>
      <c r="B1706" s="2" t="n">
        <v>618365.77676</v>
      </c>
      <c r="C1706" s="2" t="n">
        <v>4213812.87252</v>
      </c>
      <c r="D1706" s="2" t="n">
        <v>24.75</v>
      </c>
      <c r="E1706" s="2" t="n">
        <v>29.13</v>
      </c>
      <c r="F1706" s="2" t="n">
        <v>14</v>
      </c>
      <c r="G1706" s="2" t="n">
        <f aca="false">+(F1706-25)/10</f>
        <v>-1.1</v>
      </c>
      <c r="H1706" s="3" t="n">
        <f aca="false">1-0.203462*(G1706)+0.038233*(G1706)^2-0.005554*(G1706)^3</f>
        <v>1.277462504</v>
      </c>
      <c r="I1706" s="2" t="n">
        <f aca="false">+D1706*H1706</f>
        <v>31.617196974</v>
      </c>
      <c r="J1706" s="4" t="n">
        <f aca="false">0.0877*I1706-1.8303</f>
        <v>0.9425281746198</v>
      </c>
      <c r="K1706" s="1" t="n">
        <v>0.1</v>
      </c>
      <c r="L1706" s="4" t="n">
        <f aca="false">(D1706-2.28*K1706-3.44*K1706^2)*0.08</f>
        <v>1.959008</v>
      </c>
    </row>
    <row r="1707" customFormat="false" ht="12.75" hidden="false" customHeight="false" outlineLevel="0" collapsed="false">
      <c r="A1707" s="1" t="s">
        <v>1717</v>
      </c>
      <c r="B1707" s="2" t="n">
        <v>618366.94891</v>
      </c>
      <c r="C1707" s="2" t="n">
        <v>4213783.46637</v>
      </c>
      <c r="D1707" s="2" t="n">
        <v>30.13</v>
      </c>
      <c r="E1707" s="2" t="n">
        <v>27.25</v>
      </c>
      <c r="F1707" s="2" t="n">
        <v>14</v>
      </c>
      <c r="G1707" s="2" t="n">
        <f aca="false">+(F1707-25)/10</f>
        <v>-1.1</v>
      </c>
      <c r="H1707" s="3" t="n">
        <f aca="false">1-0.203462*(G1707)+0.038233*(G1707)^2-0.005554*(G1707)^3</f>
        <v>1.277462504</v>
      </c>
      <c r="I1707" s="2" t="n">
        <f aca="false">+D1707*H1707</f>
        <v>38.48994524552</v>
      </c>
      <c r="J1707" s="4" t="n">
        <f aca="false">0.0877*I1707-1.8303</f>
        <v>1.5452681980321</v>
      </c>
      <c r="K1707" s="1" t="n">
        <v>0.1</v>
      </c>
      <c r="L1707" s="4" t="n">
        <f aca="false">(D1707-2.28*K1707-3.44*K1707^2)*0.08</f>
        <v>2.389408</v>
      </c>
    </row>
    <row r="1708" customFormat="false" ht="12.75" hidden="false" customHeight="false" outlineLevel="0" collapsed="false">
      <c r="A1708" s="1" t="s">
        <v>1718</v>
      </c>
      <c r="B1708" s="2" t="n">
        <v>618366.69101</v>
      </c>
      <c r="C1708" s="2" t="n">
        <v>4213741.45882</v>
      </c>
      <c r="D1708" s="2" t="n">
        <v>35.5</v>
      </c>
      <c r="E1708" s="2" t="n">
        <v>35.63</v>
      </c>
      <c r="F1708" s="2" t="n">
        <v>14</v>
      </c>
      <c r="G1708" s="2" t="n">
        <f aca="false">+(F1708-25)/10</f>
        <v>-1.1</v>
      </c>
      <c r="H1708" s="3" t="n">
        <f aca="false">1-0.203462*(G1708)+0.038233*(G1708)^2-0.005554*(G1708)^3</f>
        <v>1.277462504</v>
      </c>
      <c r="I1708" s="2" t="n">
        <f aca="false">+D1708*H1708</f>
        <v>45.349918892</v>
      </c>
      <c r="J1708" s="4" t="n">
        <f aca="false">0.0877*I1708-1.8303</f>
        <v>2.1468878868284</v>
      </c>
      <c r="K1708" s="1" t="n">
        <v>0.1</v>
      </c>
      <c r="L1708" s="4" t="n">
        <f aca="false">(D1708-2.28*K1708-3.44*K1708^2)*0.08</f>
        <v>2.819008</v>
      </c>
    </row>
    <row r="1709" customFormat="false" ht="12.75" hidden="false" customHeight="false" outlineLevel="0" collapsed="false">
      <c r="A1709" s="1" t="s">
        <v>1719</v>
      </c>
      <c r="B1709" s="2" t="n">
        <v>618367.39082</v>
      </c>
      <c r="C1709" s="2" t="n">
        <v>4213713.29983</v>
      </c>
      <c r="D1709" s="2" t="n">
        <v>28.38</v>
      </c>
      <c r="E1709" s="2" t="n">
        <v>27.25</v>
      </c>
      <c r="F1709" s="2" t="n">
        <v>14</v>
      </c>
      <c r="G1709" s="2" t="n">
        <f aca="false">+(F1709-25)/10</f>
        <v>-1.1</v>
      </c>
      <c r="H1709" s="3" t="n">
        <f aca="false">1-0.203462*(G1709)+0.038233*(G1709)^2-0.005554*(G1709)^3</f>
        <v>1.277462504</v>
      </c>
      <c r="I1709" s="2" t="n">
        <f aca="false">+D1709*H1709</f>
        <v>36.25438586352</v>
      </c>
      <c r="J1709" s="4" t="n">
        <f aca="false">0.0877*I1709-1.8303</f>
        <v>1.3492096402307</v>
      </c>
      <c r="K1709" s="1" t="n">
        <v>0.1</v>
      </c>
      <c r="L1709" s="4" t="n">
        <f aca="false">(D1709-2.28*K1709-3.44*K1709^2)*0.08</f>
        <v>2.249408</v>
      </c>
    </row>
    <row r="1710" customFormat="false" ht="12.75" hidden="false" customHeight="false" outlineLevel="0" collapsed="false">
      <c r="A1710" s="1" t="s">
        <v>1720</v>
      </c>
      <c r="B1710" s="2" t="n">
        <v>618369.17151</v>
      </c>
      <c r="C1710" s="2" t="n">
        <v>4213692.70391</v>
      </c>
      <c r="D1710" s="2" t="n">
        <v>22.75</v>
      </c>
      <c r="E1710" s="2" t="n">
        <v>23.25</v>
      </c>
      <c r="F1710" s="2" t="n">
        <v>14</v>
      </c>
      <c r="G1710" s="2" t="n">
        <f aca="false">+(F1710-25)/10</f>
        <v>-1.1</v>
      </c>
      <c r="H1710" s="3" t="n">
        <f aca="false">1-0.203462*(G1710)+0.038233*(G1710)^2-0.005554*(G1710)^3</f>
        <v>1.277462504</v>
      </c>
      <c r="I1710" s="2" t="n">
        <f aca="false">+D1710*H1710</f>
        <v>29.062271966</v>
      </c>
      <c r="J1710" s="4" t="n">
        <f aca="false">0.0877*I1710-1.8303</f>
        <v>0.7184612514182</v>
      </c>
      <c r="K1710" s="1" t="n">
        <v>0.1</v>
      </c>
      <c r="L1710" s="4" t="n">
        <f aca="false">(D1710-2.28*K1710-3.44*K1710^2)*0.08</f>
        <v>1.799008</v>
      </c>
    </row>
    <row r="1711" customFormat="false" ht="12.75" hidden="false" customHeight="false" outlineLevel="0" collapsed="false">
      <c r="A1711" s="1" t="s">
        <v>1721</v>
      </c>
      <c r="B1711" s="2" t="n">
        <v>618336.71554</v>
      </c>
      <c r="C1711" s="2" t="n">
        <v>4213681.68047</v>
      </c>
      <c r="D1711" s="2" t="n">
        <v>17.63</v>
      </c>
      <c r="E1711" s="2" t="n">
        <v>19</v>
      </c>
      <c r="F1711" s="2" t="n">
        <v>14</v>
      </c>
      <c r="G1711" s="2" t="n">
        <f aca="false">+(F1711-25)/10</f>
        <v>-1.1</v>
      </c>
      <c r="H1711" s="3" t="n">
        <f aca="false">1-0.203462*(G1711)+0.038233*(G1711)^2-0.005554*(G1711)^3</f>
        <v>1.277462504</v>
      </c>
      <c r="I1711" s="2" t="n">
        <f aca="false">+D1711*H1711</f>
        <v>22.52166394552</v>
      </c>
      <c r="J1711" s="4" t="n">
        <f aca="false">0.0877*I1711-1.8303</f>
        <v>0.144849928022104</v>
      </c>
      <c r="K1711" s="1" t="n">
        <v>0.1</v>
      </c>
      <c r="L1711" s="4" t="n">
        <f aca="false">(D1711-2.28*K1711-3.44*K1711^2)*0.08</f>
        <v>1.389408</v>
      </c>
    </row>
    <row r="1712" customFormat="false" ht="12.75" hidden="false" customHeight="false" outlineLevel="0" collapsed="false">
      <c r="A1712" s="1" t="s">
        <v>1722</v>
      </c>
      <c r="B1712" s="2" t="n">
        <v>618336.17851</v>
      </c>
      <c r="C1712" s="2" t="n">
        <v>4213711.70994</v>
      </c>
      <c r="D1712" s="2" t="n">
        <v>32.88</v>
      </c>
      <c r="E1712" s="2" t="n">
        <v>33.38</v>
      </c>
      <c r="F1712" s="2" t="n">
        <v>14</v>
      </c>
      <c r="G1712" s="2" t="n">
        <f aca="false">+(F1712-25)/10</f>
        <v>-1.1</v>
      </c>
      <c r="H1712" s="3" t="n">
        <f aca="false">1-0.203462*(G1712)+0.038233*(G1712)^2-0.005554*(G1712)^3</f>
        <v>1.277462504</v>
      </c>
      <c r="I1712" s="2" t="n">
        <f aca="false">+D1712*H1712</f>
        <v>42.00296713152</v>
      </c>
      <c r="J1712" s="4" t="n">
        <f aca="false">0.0877*I1712-1.8303</f>
        <v>1.8533602174343</v>
      </c>
      <c r="K1712" s="1" t="n">
        <v>0.1</v>
      </c>
      <c r="L1712" s="4" t="n">
        <f aca="false">(D1712-2.28*K1712-3.44*K1712^2)*0.08</f>
        <v>2.609408</v>
      </c>
    </row>
    <row r="1713" customFormat="false" ht="12.75" hidden="false" customHeight="false" outlineLevel="0" collapsed="false">
      <c r="A1713" s="1" t="s">
        <v>1723</v>
      </c>
      <c r="B1713" s="2" t="n">
        <v>618335.77668</v>
      </c>
      <c r="C1713" s="2" t="n">
        <v>4213740.86829</v>
      </c>
      <c r="D1713" s="2" t="n">
        <v>37.75</v>
      </c>
      <c r="E1713" s="2" t="n">
        <v>37.38</v>
      </c>
      <c r="F1713" s="2" t="n">
        <v>14</v>
      </c>
      <c r="G1713" s="2" t="n">
        <f aca="false">+(F1713-25)/10</f>
        <v>-1.1</v>
      </c>
      <c r="H1713" s="3" t="n">
        <f aca="false">1-0.203462*(G1713)+0.038233*(G1713)^2-0.005554*(G1713)^3</f>
        <v>1.277462504</v>
      </c>
      <c r="I1713" s="2" t="n">
        <f aca="false">+D1713*H1713</f>
        <v>48.224209526</v>
      </c>
      <c r="J1713" s="4" t="n">
        <f aca="false">0.0877*I1713-1.8303</f>
        <v>2.3989631754302</v>
      </c>
      <c r="K1713" s="1" t="n">
        <v>0.1</v>
      </c>
      <c r="L1713" s="4" t="n">
        <f aca="false">(D1713-2.28*K1713-3.44*K1713^2)*0.08</f>
        <v>2.999008</v>
      </c>
    </row>
    <row r="1714" customFormat="false" ht="12.75" hidden="false" customHeight="false" outlineLevel="0" collapsed="false">
      <c r="A1714" s="1" t="s">
        <v>1724</v>
      </c>
      <c r="B1714" s="2" t="n">
        <v>618334.97012</v>
      </c>
      <c r="C1714" s="2" t="n">
        <v>4213785.01999</v>
      </c>
      <c r="D1714" s="2" t="n">
        <v>34.75</v>
      </c>
      <c r="E1714" s="2" t="n">
        <v>38.75</v>
      </c>
      <c r="F1714" s="2" t="n">
        <v>14</v>
      </c>
      <c r="G1714" s="2" t="n">
        <f aca="false">+(F1714-25)/10</f>
        <v>-1.1</v>
      </c>
      <c r="H1714" s="3" t="n">
        <f aca="false">1-0.203462*(G1714)+0.038233*(G1714)^2-0.005554*(G1714)^3</f>
        <v>1.277462504</v>
      </c>
      <c r="I1714" s="2" t="n">
        <f aca="false">+D1714*H1714</f>
        <v>44.391822014</v>
      </c>
      <c r="J1714" s="4" t="n">
        <f aca="false">0.0877*I1714-1.8303</f>
        <v>2.0628627906278</v>
      </c>
      <c r="K1714" s="1" t="n">
        <v>0.1</v>
      </c>
      <c r="L1714" s="4" t="n">
        <f aca="false">(D1714-2.28*K1714-3.44*K1714^2)*0.08</f>
        <v>2.759008</v>
      </c>
    </row>
    <row r="1715" customFormat="false" ht="12.75" hidden="false" customHeight="false" outlineLevel="0" collapsed="false">
      <c r="A1715" s="1" t="s">
        <v>1725</v>
      </c>
      <c r="B1715" s="2" t="n">
        <v>618334.56267</v>
      </c>
      <c r="C1715" s="2" t="n">
        <v>4213809.58848</v>
      </c>
      <c r="D1715" s="2" t="n">
        <v>31.75</v>
      </c>
      <c r="E1715" s="2" t="n">
        <v>40.25</v>
      </c>
      <c r="F1715" s="2" t="n">
        <v>14</v>
      </c>
      <c r="G1715" s="2" t="n">
        <f aca="false">+(F1715-25)/10</f>
        <v>-1.1</v>
      </c>
      <c r="H1715" s="3" t="n">
        <f aca="false">1-0.203462*(G1715)+0.038233*(G1715)^2-0.005554*(G1715)^3</f>
        <v>1.277462504</v>
      </c>
      <c r="I1715" s="2" t="n">
        <f aca="false">+D1715*H1715</f>
        <v>40.559434502</v>
      </c>
      <c r="J1715" s="4" t="n">
        <f aca="false">0.0877*I1715-1.8303</f>
        <v>1.7267624058254</v>
      </c>
      <c r="K1715" s="1" t="n">
        <v>0.1</v>
      </c>
      <c r="L1715" s="4" t="n">
        <f aca="false">(D1715-2.28*K1715-3.44*K1715^2)*0.08</f>
        <v>2.519008</v>
      </c>
    </row>
    <row r="1716" customFormat="false" ht="12.75" hidden="false" customHeight="false" outlineLevel="0" collapsed="false">
      <c r="A1716" s="1" t="s">
        <v>1726</v>
      </c>
      <c r="B1716" s="2" t="n">
        <v>618300.19723</v>
      </c>
      <c r="C1716" s="2" t="n">
        <v>4213809.05286</v>
      </c>
      <c r="D1716" s="2" t="n">
        <v>36.63</v>
      </c>
      <c r="E1716" s="2" t="n">
        <v>47.88</v>
      </c>
      <c r="F1716" s="2" t="n">
        <v>14</v>
      </c>
      <c r="G1716" s="2" t="n">
        <f aca="false">+(F1716-25)/10</f>
        <v>-1.1</v>
      </c>
      <c r="H1716" s="3" t="n">
        <f aca="false">1-0.203462*(G1716)+0.038233*(G1716)^2-0.005554*(G1716)^3</f>
        <v>1.277462504</v>
      </c>
      <c r="I1716" s="2" t="n">
        <f aca="false">+D1716*H1716</f>
        <v>46.79345152152</v>
      </c>
      <c r="J1716" s="4" t="n">
        <f aca="false">0.0877*I1716-1.8303</f>
        <v>2.2734856984373</v>
      </c>
      <c r="K1716" s="1" t="n">
        <v>0.1</v>
      </c>
      <c r="L1716" s="4" t="n">
        <f aca="false">(D1716-2.28*K1716-3.44*K1716^2)*0.08</f>
        <v>2.909408</v>
      </c>
    </row>
    <row r="1717" customFormat="false" ht="12.75" hidden="false" customHeight="false" outlineLevel="0" collapsed="false">
      <c r="A1717" s="1" t="s">
        <v>1727</v>
      </c>
      <c r="B1717" s="2" t="n">
        <v>618300.69437</v>
      </c>
      <c r="C1717" s="2" t="n">
        <v>4213783.30519</v>
      </c>
      <c r="D1717" s="2" t="n">
        <v>35.38</v>
      </c>
      <c r="E1717" s="2" t="n">
        <v>38.25</v>
      </c>
      <c r="F1717" s="2" t="n">
        <v>14</v>
      </c>
      <c r="G1717" s="2" t="n">
        <f aca="false">+(F1717-25)/10</f>
        <v>-1.1</v>
      </c>
      <c r="H1717" s="3" t="n">
        <f aca="false">1-0.203462*(G1717)+0.038233*(G1717)^2-0.005554*(G1717)^3</f>
        <v>1.277462504</v>
      </c>
      <c r="I1717" s="2" t="n">
        <f aca="false">+D1717*H1717</f>
        <v>45.19662339152</v>
      </c>
      <c r="J1717" s="4" t="n">
        <f aca="false">0.0877*I1717-1.8303</f>
        <v>2.1334438714363</v>
      </c>
      <c r="K1717" s="1" t="n">
        <v>0.1</v>
      </c>
      <c r="L1717" s="4" t="n">
        <f aca="false">(D1717-2.28*K1717-3.44*K1717^2)*0.08</f>
        <v>2.809408</v>
      </c>
    </row>
    <row r="1718" customFormat="false" ht="12.75" hidden="false" customHeight="false" outlineLevel="0" collapsed="false">
      <c r="A1718" s="1" t="s">
        <v>1728</v>
      </c>
      <c r="B1718" s="2" t="n">
        <v>618301.00103</v>
      </c>
      <c r="C1718" s="2" t="n">
        <v>4213756.88709</v>
      </c>
      <c r="D1718" s="2" t="n">
        <v>35</v>
      </c>
      <c r="E1718" s="2" t="n">
        <v>38.63</v>
      </c>
      <c r="F1718" s="2" t="n">
        <v>14</v>
      </c>
      <c r="G1718" s="2" t="n">
        <f aca="false">+(F1718-25)/10</f>
        <v>-1.1</v>
      </c>
      <c r="H1718" s="3" t="n">
        <f aca="false">1-0.203462*(G1718)+0.038233*(G1718)^2-0.005554*(G1718)^3</f>
        <v>1.277462504</v>
      </c>
      <c r="I1718" s="2" t="n">
        <f aca="false">+D1718*H1718</f>
        <v>44.71118764</v>
      </c>
      <c r="J1718" s="4" t="n">
        <f aca="false">0.0877*I1718-1.8303</f>
        <v>2.090871156028</v>
      </c>
      <c r="K1718" s="1" t="n">
        <v>0.1</v>
      </c>
      <c r="L1718" s="4" t="n">
        <f aca="false">(D1718-2.28*K1718-3.44*K1718^2)*0.08</f>
        <v>2.779008</v>
      </c>
    </row>
    <row r="1719" customFormat="false" ht="12.75" hidden="false" customHeight="false" outlineLevel="0" collapsed="false">
      <c r="A1719" s="1" t="s">
        <v>1729</v>
      </c>
      <c r="B1719" s="2" t="n">
        <v>618301.41798</v>
      </c>
      <c r="C1719" s="2" t="n">
        <v>4213718.82931</v>
      </c>
      <c r="D1719" s="2" t="n">
        <v>39.88</v>
      </c>
      <c r="E1719" s="2" t="n">
        <v>43.5</v>
      </c>
      <c r="F1719" s="2" t="n">
        <v>14</v>
      </c>
      <c r="G1719" s="2" t="n">
        <f aca="false">+(F1719-25)/10</f>
        <v>-1.1</v>
      </c>
      <c r="H1719" s="3" t="n">
        <f aca="false">1-0.203462*(G1719)+0.038233*(G1719)^2-0.005554*(G1719)^3</f>
        <v>1.277462504</v>
      </c>
      <c r="I1719" s="2" t="n">
        <f aca="false">+D1719*H1719</f>
        <v>50.94520465952</v>
      </c>
      <c r="J1719" s="4" t="n">
        <f aca="false">0.0877*I1719-1.8303</f>
        <v>2.6375944486399</v>
      </c>
      <c r="K1719" s="1" t="n">
        <v>0.1</v>
      </c>
      <c r="L1719" s="4" t="n">
        <f aca="false">(D1719-2.28*K1719-3.44*K1719^2)*0.08</f>
        <v>3.169408</v>
      </c>
    </row>
    <row r="1720" customFormat="false" ht="12.75" hidden="false" customHeight="false" outlineLevel="0" collapsed="false">
      <c r="A1720" s="1" t="s">
        <v>1730</v>
      </c>
      <c r="B1720" s="2" t="n">
        <v>618302.11926</v>
      </c>
      <c r="C1720" s="2" t="n">
        <v>4213679.09722</v>
      </c>
      <c r="D1720" s="2" t="n">
        <v>28.13</v>
      </c>
      <c r="E1720" s="2" t="n">
        <v>33.5</v>
      </c>
      <c r="F1720" s="2" t="n">
        <v>14</v>
      </c>
      <c r="G1720" s="2" t="n">
        <f aca="false">+(F1720-25)/10</f>
        <v>-1.1</v>
      </c>
      <c r="H1720" s="3" t="n">
        <f aca="false">1-0.203462*(G1720)+0.038233*(G1720)^2-0.005554*(G1720)^3</f>
        <v>1.277462504</v>
      </c>
      <c r="I1720" s="2" t="n">
        <f aca="false">+D1720*H1720</f>
        <v>35.93502023752</v>
      </c>
      <c r="J1720" s="4" t="n">
        <f aca="false">0.0877*I1720-1.8303</f>
        <v>1.3212012748305</v>
      </c>
      <c r="K1720" s="1" t="n">
        <v>0.1</v>
      </c>
      <c r="L1720" s="4" t="n">
        <f aca="false">(D1720-2.28*K1720-3.44*K1720^2)*0.08</f>
        <v>2.229408</v>
      </c>
    </row>
    <row r="1721" customFormat="false" ht="12.75" hidden="false" customHeight="false" outlineLevel="0" collapsed="false">
      <c r="A1721" s="1" t="s">
        <v>1731</v>
      </c>
      <c r="B1721" s="2" t="n">
        <v>618302.78329</v>
      </c>
      <c r="C1721" s="2" t="n">
        <v>4213647.63403</v>
      </c>
      <c r="D1721" s="2" t="n">
        <v>24.88</v>
      </c>
      <c r="E1721" s="2" t="n">
        <v>29.88</v>
      </c>
      <c r="F1721" s="2" t="n">
        <v>14</v>
      </c>
      <c r="G1721" s="2" t="n">
        <f aca="false">+(F1721-25)/10</f>
        <v>-1.1</v>
      </c>
      <c r="H1721" s="3" t="n">
        <f aca="false">1-0.203462*(G1721)+0.038233*(G1721)^2-0.005554*(G1721)^3</f>
        <v>1.277462504</v>
      </c>
      <c r="I1721" s="2" t="n">
        <f aca="false">+D1721*H1721</f>
        <v>31.78326709952</v>
      </c>
      <c r="J1721" s="4" t="n">
        <f aca="false">0.0877*I1721-1.8303</f>
        <v>0.957092524627904</v>
      </c>
      <c r="K1721" s="1" t="n">
        <v>0.1</v>
      </c>
      <c r="L1721" s="4" t="n">
        <f aca="false">(D1721-2.28*K1721-3.44*K1721^2)*0.08</f>
        <v>1.969408</v>
      </c>
    </row>
    <row r="1722" customFormat="false" ht="12.75" hidden="false" customHeight="false" outlineLevel="0" collapsed="false">
      <c r="A1722" s="1" t="s">
        <v>1732</v>
      </c>
      <c r="B1722" s="2" t="n">
        <v>618303.01794</v>
      </c>
      <c r="C1722" s="2" t="n">
        <v>4213620.40305</v>
      </c>
      <c r="D1722" s="2" t="n">
        <v>22.88</v>
      </c>
      <c r="E1722" s="2" t="n">
        <v>30</v>
      </c>
      <c r="F1722" s="2" t="n">
        <v>14</v>
      </c>
      <c r="G1722" s="2" t="n">
        <f aca="false">+(F1722-25)/10</f>
        <v>-1.1</v>
      </c>
      <c r="H1722" s="3" t="n">
        <f aca="false">1-0.203462*(G1722)+0.038233*(G1722)^2-0.005554*(G1722)^3</f>
        <v>1.277462504</v>
      </c>
      <c r="I1722" s="2" t="n">
        <f aca="false">+D1722*H1722</f>
        <v>29.22834209152</v>
      </c>
      <c r="J1722" s="4" t="n">
        <f aca="false">0.0877*I1722-1.8303</f>
        <v>0.733025601426304</v>
      </c>
      <c r="K1722" s="1" t="n">
        <v>0.1</v>
      </c>
      <c r="L1722" s="4" t="n">
        <f aca="false">(D1722-2.28*K1722-3.44*K1722^2)*0.08</f>
        <v>1.809408</v>
      </c>
    </row>
    <row r="1723" customFormat="false" ht="12.75" hidden="false" customHeight="false" outlineLevel="0" collapsed="false">
      <c r="A1723" s="1" t="s">
        <v>1733</v>
      </c>
      <c r="B1723" s="2" t="n">
        <v>618302.92226</v>
      </c>
      <c r="C1723" s="2" t="n">
        <v>4213586.22619</v>
      </c>
      <c r="D1723" s="2" t="n">
        <v>32.5</v>
      </c>
      <c r="E1723" s="2" t="n">
        <v>33.5</v>
      </c>
      <c r="F1723" s="2" t="n">
        <v>14</v>
      </c>
      <c r="G1723" s="2" t="n">
        <f aca="false">+(F1723-25)/10</f>
        <v>-1.1</v>
      </c>
      <c r="H1723" s="3" t="n">
        <f aca="false">1-0.203462*(G1723)+0.038233*(G1723)^2-0.005554*(G1723)^3</f>
        <v>1.277462504</v>
      </c>
      <c r="I1723" s="2" t="n">
        <f aca="false">+D1723*H1723</f>
        <v>41.51753138</v>
      </c>
      <c r="J1723" s="4" t="n">
        <f aca="false">0.0877*I1723-1.8303</f>
        <v>1.810787502026</v>
      </c>
      <c r="K1723" s="1" t="n">
        <v>0.1</v>
      </c>
      <c r="L1723" s="4" t="n">
        <f aca="false">(D1723-2.28*K1723-3.44*K1723^2)*0.08</f>
        <v>2.579008</v>
      </c>
    </row>
    <row r="1724" customFormat="false" ht="12.75" hidden="false" customHeight="false" outlineLevel="0" collapsed="false">
      <c r="A1724" s="1" t="s">
        <v>1734</v>
      </c>
      <c r="B1724" s="2" t="n">
        <v>618303.83403</v>
      </c>
      <c r="C1724" s="2" t="n">
        <v>4213559.63967</v>
      </c>
      <c r="D1724" s="2" t="n">
        <v>40.75</v>
      </c>
      <c r="E1724" s="2" t="n">
        <v>40.63</v>
      </c>
      <c r="F1724" s="2" t="n">
        <v>14</v>
      </c>
      <c r="G1724" s="2" t="n">
        <f aca="false">+(F1724-25)/10</f>
        <v>-1.1</v>
      </c>
      <c r="H1724" s="3" t="n">
        <f aca="false">1-0.203462*(G1724)+0.038233*(G1724)^2-0.005554*(G1724)^3</f>
        <v>1.277462504</v>
      </c>
      <c r="I1724" s="2" t="n">
        <f aca="false">+D1724*H1724</f>
        <v>52.056597038</v>
      </c>
      <c r="J1724" s="4" t="n">
        <f aca="false">0.0877*I1724-1.8303</f>
        <v>2.7350635602326</v>
      </c>
      <c r="K1724" s="1" t="n">
        <v>0.1</v>
      </c>
      <c r="L1724" s="4" t="n">
        <f aca="false">(D1724-2.28*K1724-3.44*K1724^2)*0.08</f>
        <v>3.239008</v>
      </c>
    </row>
    <row r="1725" customFormat="false" ht="12.75" hidden="false" customHeight="false" outlineLevel="0" collapsed="false">
      <c r="A1725" s="1" t="s">
        <v>1735</v>
      </c>
      <c r="B1725" s="2" t="n">
        <v>618303.51912</v>
      </c>
      <c r="C1725" s="2" t="n">
        <v>4213535.98277</v>
      </c>
      <c r="D1725" s="2" t="n">
        <v>34.38</v>
      </c>
      <c r="E1725" s="2" t="n">
        <v>35.88</v>
      </c>
      <c r="F1725" s="2" t="n">
        <v>14</v>
      </c>
      <c r="G1725" s="2" t="n">
        <f aca="false">+(F1725-25)/10</f>
        <v>-1.1</v>
      </c>
      <c r="H1725" s="3" t="n">
        <f aca="false">1-0.203462*(G1725)+0.038233*(G1725)^2-0.005554*(G1725)^3</f>
        <v>1.277462504</v>
      </c>
      <c r="I1725" s="2" t="n">
        <f aca="false">+D1725*H1725</f>
        <v>43.91916088752</v>
      </c>
      <c r="J1725" s="4" t="n">
        <f aca="false">0.0877*I1725-1.8303</f>
        <v>2.0214104098355</v>
      </c>
      <c r="K1725" s="1" t="n">
        <v>0.1</v>
      </c>
      <c r="L1725" s="4" t="n">
        <f aca="false">(D1725-2.28*K1725-3.44*K1725^2)*0.08</f>
        <v>2.729408</v>
      </c>
    </row>
    <row r="1726" customFormat="false" ht="12.75" hidden="false" customHeight="false" outlineLevel="0" collapsed="false">
      <c r="A1726" s="1" t="s">
        <v>1736</v>
      </c>
      <c r="B1726" s="2" t="n">
        <v>618289.93172</v>
      </c>
      <c r="C1726" s="2" t="n">
        <v>4213528.88289</v>
      </c>
      <c r="D1726" s="2" t="n">
        <v>15.88</v>
      </c>
      <c r="E1726" s="2" t="n">
        <v>19.5</v>
      </c>
      <c r="F1726" s="2" t="n">
        <v>14</v>
      </c>
      <c r="G1726" s="2" t="n">
        <f aca="false">+(F1726-25)/10</f>
        <v>-1.1</v>
      </c>
      <c r="H1726" s="3" t="n">
        <f aca="false">1-0.203462*(G1726)+0.038233*(G1726)^2-0.005554*(G1726)^3</f>
        <v>1.277462504</v>
      </c>
      <c r="I1726" s="2" t="n">
        <f aca="false">+D1726*H1726</f>
        <v>20.28610456352</v>
      </c>
      <c r="J1726" s="4" t="n">
        <f aca="false">0.0877*I1726-1.8303</f>
        <v>-0.0512086297792957</v>
      </c>
      <c r="K1726" s="1" t="n">
        <v>0.1</v>
      </c>
      <c r="L1726" s="4" t="n">
        <f aca="false">(D1726-2.28*K1726-3.44*K1726^2)*0.08</f>
        <v>1.249408</v>
      </c>
    </row>
    <row r="1727" customFormat="false" ht="12.75" hidden="false" customHeight="false" outlineLevel="0" collapsed="false">
      <c r="A1727" s="1" t="s">
        <v>1737</v>
      </c>
      <c r="B1727" s="2" t="n">
        <v>618271.57923</v>
      </c>
      <c r="C1727" s="2" t="n">
        <v>4213523.71239</v>
      </c>
      <c r="D1727" s="2" t="n">
        <v>36.5</v>
      </c>
      <c r="E1727" s="2" t="n">
        <v>35.25</v>
      </c>
      <c r="F1727" s="2" t="n">
        <v>14</v>
      </c>
      <c r="G1727" s="2" t="n">
        <f aca="false">+(F1727-25)/10</f>
        <v>-1.1</v>
      </c>
      <c r="H1727" s="3" t="n">
        <f aca="false">1-0.203462*(G1727)+0.038233*(G1727)^2-0.005554*(G1727)^3</f>
        <v>1.277462504</v>
      </c>
      <c r="I1727" s="2" t="n">
        <f aca="false">+D1727*H1727</f>
        <v>46.627381396</v>
      </c>
      <c r="J1727" s="4" t="n">
        <f aca="false">0.0877*I1727-1.8303</f>
        <v>2.2589213484292</v>
      </c>
      <c r="K1727" s="1" t="n">
        <v>0.1</v>
      </c>
      <c r="L1727" s="4" t="n">
        <f aca="false">(D1727-2.28*K1727-3.44*K1727^2)*0.08</f>
        <v>2.899008</v>
      </c>
    </row>
    <row r="1728" customFormat="false" ht="12.75" hidden="false" customHeight="false" outlineLevel="0" collapsed="false">
      <c r="A1728" s="1" t="s">
        <v>1738</v>
      </c>
      <c r="B1728" s="2" t="n">
        <v>618270.8547</v>
      </c>
      <c r="C1728" s="2" t="n">
        <v>4213563.27602</v>
      </c>
      <c r="D1728" s="2" t="n">
        <v>26.75</v>
      </c>
      <c r="E1728" s="2" t="n">
        <v>27.13</v>
      </c>
      <c r="F1728" s="2" t="n">
        <v>14</v>
      </c>
      <c r="G1728" s="2" t="n">
        <f aca="false">+(F1728-25)/10</f>
        <v>-1.1</v>
      </c>
      <c r="H1728" s="3" t="n">
        <f aca="false">1-0.203462*(G1728)+0.038233*(G1728)^2-0.005554*(G1728)^3</f>
        <v>1.277462504</v>
      </c>
      <c r="I1728" s="2" t="n">
        <f aca="false">+D1728*H1728</f>
        <v>34.172121982</v>
      </c>
      <c r="J1728" s="4" t="n">
        <f aca="false">0.0877*I1728-1.8303</f>
        <v>1.1665950978214</v>
      </c>
      <c r="K1728" s="1" t="n">
        <v>0.1</v>
      </c>
      <c r="L1728" s="4" t="n">
        <f aca="false">(D1728-2.28*K1728-3.44*K1728^2)*0.08</f>
        <v>2.119008</v>
      </c>
    </row>
    <row r="1729" customFormat="false" ht="12.75" hidden="false" customHeight="false" outlineLevel="0" collapsed="false">
      <c r="A1729" s="1" t="s">
        <v>1739</v>
      </c>
      <c r="B1729" s="2" t="n">
        <v>618270.59235</v>
      </c>
      <c r="C1729" s="2" t="n">
        <v>4213600.97064</v>
      </c>
      <c r="D1729" s="2" t="n">
        <v>34.88</v>
      </c>
      <c r="E1729" s="2" t="n">
        <v>38.38</v>
      </c>
      <c r="F1729" s="2" t="n">
        <v>14</v>
      </c>
      <c r="G1729" s="2" t="n">
        <f aca="false">+(F1729-25)/10</f>
        <v>-1.1</v>
      </c>
      <c r="H1729" s="3" t="n">
        <f aca="false">1-0.203462*(G1729)+0.038233*(G1729)^2-0.005554*(G1729)^3</f>
        <v>1.277462504</v>
      </c>
      <c r="I1729" s="2" t="n">
        <f aca="false">+D1729*H1729</f>
        <v>44.55789213952</v>
      </c>
      <c r="J1729" s="4" t="n">
        <f aca="false">0.0877*I1729-1.8303</f>
        <v>2.07742714063591</v>
      </c>
      <c r="K1729" s="1" t="n">
        <v>0.1</v>
      </c>
      <c r="L1729" s="4" t="n">
        <f aca="false">(D1729-2.28*K1729-3.44*K1729^2)*0.08</f>
        <v>2.769408</v>
      </c>
    </row>
    <row r="1730" customFormat="false" ht="12.75" hidden="false" customHeight="false" outlineLevel="0" collapsed="false">
      <c r="A1730" s="1" t="s">
        <v>1740</v>
      </c>
      <c r="B1730" s="2" t="n">
        <v>618269.39462</v>
      </c>
      <c r="C1730" s="2" t="n">
        <v>4213646.18449</v>
      </c>
      <c r="D1730" s="2" t="n">
        <v>33.38</v>
      </c>
      <c r="E1730" s="2" t="n">
        <v>39</v>
      </c>
      <c r="F1730" s="2" t="n">
        <v>14</v>
      </c>
      <c r="G1730" s="2" t="n">
        <f aca="false">+(F1730-25)/10</f>
        <v>-1.1</v>
      </c>
      <c r="H1730" s="3" t="n">
        <f aca="false">1-0.203462*(G1730)+0.038233*(G1730)^2-0.005554*(G1730)^3</f>
        <v>1.277462504</v>
      </c>
      <c r="I1730" s="2" t="n">
        <f aca="false">+D1730*H1730</f>
        <v>42.64169838352</v>
      </c>
      <c r="J1730" s="4" t="n">
        <f aca="false">0.0877*I1730-1.8303</f>
        <v>1.9093769482347</v>
      </c>
      <c r="K1730" s="1" t="n">
        <v>0.1</v>
      </c>
      <c r="L1730" s="4" t="n">
        <f aca="false">(D1730-2.28*K1730-3.44*K1730^2)*0.08</f>
        <v>2.649408</v>
      </c>
    </row>
    <row r="1731" customFormat="false" ht="12.75" hidden="false" customHeight="false" outlineLevel="0" collapsed="false">
      <c r="A1731" s="1" t="s">
        <v>1741</v>
      </c>
      <c r="B1731" s="2" t="n">
        <v>618269.06421</v>
      </c>
      <c r="C1731" s="2" t="n">
        <v>4213684.17495</v>
      </c>
      <c r="D1731" s="2" t="n">
        <v>30.63</v>
      </c>
      <c r="E1731" s="2" t="n">
        <v>43</v>
      </c>
      <c r="F1731" s="2" t="n">
        <v>14</v>
      </c>
      <c r="G1731" s="2" t="n">
        <f aca="false">+(F1731-25)/10</f>
        <v>-1.1</v>
      </c>
      <c r="H1731" s="3" t="n">
        <f aca="false">1-0.203462*(G1731)+0.038233*(G1731)^2-0.005554*(G1731)^3</f>
        <v>1.277462504</v>
      </c>
      <c r="I1731" s="2" t="n">
        <f aca="false">+D1731*H1731</f>
        <v>39.12867649752</v>
      </c>
      <c r="J1731" s="4" t="n">
        <f aca="false">0.0877*I1731-1.8303</f>
        <v>1.6012849288325</v>
      </c>
      <c r="K1731" s="1" t="n">
        <v>0.1</v>
      </c>
      <c r="L1731" s="4" t="n">
        <f aca="false">(D1731-2.28*K1731-3.44*K1731^2)*0.08</f>
        <v>2.429408</v>
      </c>
    </row>
    <row r="1732" customFormat="false" ht="12.75" hidden="false" customHeight="false" outlineLevel="0" collapsed="false">
      <c r="A1732" s="1" t="s">
        <v>1742</v>
      </c>
      <c r="B1732" s="2" t="n">
        <v>618268.56527</v>
      </c>
      <c r="C1732" s="2" t="n">
        <v>4213721.88674</v>
      </c>
      <c r="D1732" s="2" t="n">
        <v>30.38</v>
      </c>
      <c r="E1732" s="2" t="n">
        <v>40.13</v>
      </c>
      <c r="F1732" s="2" t="n">
        <v>14</v>
      </c>
      <c r="G1732" s="2" t="n">
        <f aca="false">+(F1732-25)/10</f>
        <v>-1.1</v>
      </c>
      <c r="H1732" s="3" t="n">
        <f aca="false">1-0.203462*(G1732)+0.038233*(G1732)^2-0.005554*(G1732)^3</f>
        <v>1.277462504</v>
      </c>
      <c r="I1732" s="2" t="n">
        <f aca="false">+D1732*H1732</f>
        <v>38.80931087152</v>
      </c>
      <c r="J1732" s="4" t="n">
        <f aca="false">0.0877*I1732-1.8303</f>
        <v>1.5732765634323</v>
      </c>
      <c r="K1732" s="1" t="n">
        <v>0.1</v>
      </c>
      <c r="L1732" s="4" t="n">
        <f aca="false">(D1732-2.28*K1732-3.44*K1732^2)*0.08</f>
        <v>2.409408</v>
      </c>
    </row>
    <row r="1733" customFormat="false" ht="12.75" hidden="false" customHeight="false" outlineLevel="0" collapsed="false">
      <c r="A1733" s="1" t="s">
        <v>1743</v>
      </c>
      <c r="B1733" s="2" t="n">
        <v>618267.92683</v>
      </c>
      <c r="C1733" s="2" t="n">
        <v>4213754.42752</v>
      </c>
      <c r="D1733" s="2" t="n">
        <v>36.13</v>
      </c>
      <c r="E1733" s="2" t="n">
        <v>40.5</v>
      </c>
      <c r="F1733" s="2" t="n">
        <v>14</v>
      </c>
      <c r="G1733" s="2" t="n">
        <f aca="false">+(F1733-25)/10</f>
        <v>-1.1</v>
      </c>
      <c r="H1733" s="3" t="n">
        <f aca="false">1-0.203462*(G1733)+0.038233*(G1733)^2-0.005554*(G1733)^3</f>
        <v>1.277462504</v>
      </c>
      <c r="I1733" s="2" t="n">
        <f aca="false">+D1733*H1733</f>
        <v>46.15472026952</v>
      </c>
      <c r="J1733" s="4" t="n">
        <f aca="false">0.0877*I1733-1.8303</f>
        <v>2.2174689676369</v>
      </c>
      <c r="K1733" s="1" t="n">
        <v>0.1</v>
      </c>
      <c r="L1733" s="4" t="n">
        <f aca="false">(D1733-2.28*K1733-3.44*K1733^2)*0.08</f>
        <v>2.869408</v>
      </c>
    </row>
    <row r="1734" customFormat="false" ht="12.75" hidden="false" customHeight="false" outlineLevel="0" collapsed="false">
      <c r="A1734" s="1" t="s">
        <v>1744</v>
      </c>
      <c r="B1734" s="2" t="n">
        <v>618267.16014</v>
      </c>
      <c r="C1734" s="2" t="n">
        <v>4213785.62688</v>
      </c>
      <c r="D1734" s="2" t="n">
        <v>35.63</v>
      </c>
      <c r="E1734" s="2" t="n">
        <v>45</v>
      </c>
      <c r="F1734" s="2" t="n">
        <v>14</v>
      </c>
      <c r="G1734" s="2" t="n">
        <f aca="false">+(F1734-25)/10</f>
        <v>-1.1</v>
      </c>
      <c r="H1734" s="3" t="n">
        <f aca="false">1-0.203462*(G1734)+0.038233*(G1734)^2-0.005554*(G1734)^3</f>
        <v>1.277462504</v>
      </c>
      <c r="I1734" s="2" t="n">
        <f aca="false">+D1734*H1734</f>
        <v>45.51598901752</v>
      </c>
      <c r="J1734" s="4" t="n">
        <f aca="false">0.0877*I1734-1.8303</f>
        <v>2.16145223683651</v>
      </c>
      <c r="K1734" s="1" t="n">
        <v>0.1</v>
      </c>
      <c r="L1734" s="4" t="n">
        <f aca="false">(D1734-2.28*K1734-3.44*K1734^2)*0.08</f>
        <v>2.829408</v>
      </c>
    </row>
    <row r="1735" customFormat="false" ht="12.75" hidden="false" customHeight="false" outlineLevel="0" collapsed="false">
      <c r="A1735" s="1" t="s">
        <v>1745</v>
      </c>
      <c r="B1735" s="2" t="n">
        <v>618266.62228</v>
      </c>
      <c r="C1735" s="2" t="n">
        <v>4213811.13404</v>
      </c>
      <c r="D1735" s="2" t="n">
        <v>30.75</v>
      </c>
      <c r="E1735" s="2" t="n">
        <v>40.38</v>
      </c>
      <c r="F1735" s="2" t="n">
        <v>14</v>
      </c>
      <c r="G1735" s="2" t="n">
        <f aca="false">+(F1735-25)/10</f>
        <v>-1.1</v>
      </c>
      <c r="H1735" s="3" t="n">
        <f aca="false">1-0.203462*(G1735)+0.038233*(G1735)^2-0.005554*(G1735)^3</f>
        <v>1.277462504</v>
      </c>
      <c r="I1735" s="2" t="n">
        <f aca="false">+D1735*H1735</f>
        <v>39.281971998</v>
      </c>
      <c r="J1735" s="4" t="n">
        <f aca="false">0.0877*I1735-1.8303</f>
        <v>1.6147289442246</v>
      </c>
      <c r="K1735" s="1" t="n">
        <v>0.1</v>
      </c>
      <c r="L1735" s="4" t="n">
        <f aca="false">(D1735-2.28*K1735-3.44*K1735^2)*0.08</f>
        <v>2.439008</v>
      </c>
    </row>
    <row r="1736" customFormat="false" ht="12.75" hidden="false" customHeight="false" outlineLevel="0" collapsed="false">
      <c r="A1736" s="1" t="s">
        <v>1746</v>
      </c>
      <c r="B1736" s="2" t="n">
        <v>618222.32204</v>
      </c>
      <c r="C1736" s="2" t="n">
        <v>4213810.36976</v>
      </c>
      <c r="D1736" s="2" t="n">
        <v>30.88</v>
      </c>
      <c r="E1736" s="2" t="n">
        <v>36.63</v>
      </c>
      <c r="F1736" s="2" t="n">
        <v>14</v>
      </c>
      <c r="G1736" s="2" t="n">
        <f aca="false">+(F1736-25)/10</f>
        <v>-1.1</v>
      </c>
      <c r="H1736" s="3" t="n">
        <f aca="false">1-0.203462*(G1736)+0.038233*(G1736)^2-0.005554*(G1736)^3</f>
        <v>1.277462504</v>
      </c>
      <c r="I1736" s="2" t="n">
        <f aca="false">+D1736*H1736</f>
        <v>39.44804212352</v>
      </c>
      <c r="J1736" s="4" t="n">
        <f aca="false">0.0877*I1736-1.8303</f>
        <v>1.6292932942327</v>
      </c>
      <c r="K1736" s="1" t="n">
        <v>0.1</v>
      </c>
      <c r="L1736" s="4" t="n">
        <f aca="false">(D1736-2.28*K1736-3.44*K1736^2)*0.08</f>
        <v>2.449408</v>
      </c>
    </row>
    <row r="1737" customFormat="false" ht="12.75" hidden="false" customHeight="false" outlineLevel="0" collapsed="false">
      <c r="A1737" s="1" t="s">
        <v>1747</v>
      </c>
      <c r="B1737" s="2" t="n">
        <v>618222.74159</v>
      </c>
      <c r="C1737" s="2" t="n">
        <v>4213778.79323</v>
      </c>
      <c r="D1737" s="2" t="n">
        <v>33.13</v>
      </c>
      <c r="E1737" s="2" t="n">
        <v>45.25</v>
      </c>
      <c r="F1737" s="2" t="n">
        <v>14</v>
      </c>
      <c r="G1737" s="2" t="n">
        <f aca="false">+(F1737-25)/10</f>
        <v>-1.1</v>
      </c>
      <c r="H1737" s="3" t="n">
        <f aca="false">1-0.203462*(G1737)+0.038233*(G1737)^2-0.005554*(G1737)^3</f>
        <v>1.277462504</v>
      </c>
      <c r="I1737" s="2" t="n">
        <f aca="false">+D1737*H1737</f>
        <v>42.32233275752</v>
      </c>
      <c r="J1737" s="4" t="n">
        <f aca="false">0.0877*I1737-1.8303</f>
        <v>1.8813685828345</v>
      </c>
      <c r="K1737" s="1" t="n">
        <v>0.1</v>
      </c>
      <c r="L1737" s="4" t="n">
        <f aca="false">(D1737-2.28*K1737-3.44*K1737^2)*0.08</f>
        <v>2.629408</v>
      </c>
    </row>
    <row r="1738" customFormat="false" ht="12.75" hidden="false" customHeight="false" outlineLevel="0" collapsed="false">
      <c r="A1738" s="1" t="s">
        <v>1748</v>
      </c>
      <c r="B1738" s="2" t="n">
        <v>618222.55221</v>
      </c>
      <c r="C1738" s="2" t="n">
        <v>4213743.69546</v>
      </c>
      <c r="D1738" s="2" t="n">
        <v>35.38</v>
      </c>
      <c r="E1738" s="2" t="n">
        <v>39.5</v>
      </c>
      <c r="F1738" s="2" t="n">
        <v>14</v>
      </c>
      <c r="G1738" s="2" t="n">
        <f aca="false">+(F1738-25)/10</f>
        <v>-1.1</v>
      </c>
      <c r="H1738" s="3" t="n">
        <f aca="false">1-0.203462*(G1738)+0.038233*(G1738)^2-0.005554*(G1738)^3</f>
        <v>1.277462504</v>
      </c>
      <c r="I1738" s="2" t="n">
        <f aca="false">+D1738*H1738</f>
        <v>45.19662339152</v>
      </c>
      <c r="J1738" s="4" t="n">
        <f aca="false">0.0877*I1738-1.8303</f>
        <v>2.1334438714363</v>
      </c>
      <c r="K1738" s="1" t="n">
        <v>0.1</v>
      </c>
      <c r="L1738" s="4" t="n">
        <f aca="false">(D1738-2.28*K1738-3.44*K1738^2)*0.08</f>
        <v>2.809408</v>
      </c>
    </row>
    <row r="1739" customFormat="false" ht="12.75" hidden="false" customHeight="false" outlineLevel="0" collapsed="false">
      <c r="A1739" s="1" t="s">
        <v>1749</v>
      </c>
      <c r="B1739" s="2" t="n">
        <v>618223.7018</v>
      </c>
      <c r="C1739" s="2" t="n">
        <v>4213701.72405</v>
      </c>
      <c r="D1739" s="2" t="n">
        <v>37.75</v>
      </c>
      <c r="E1739" s="2" t="n">
        <v>45.38</v>
      </c>
      <c r="F1739" s="2" t="n">
        <v>14</v>
      </c>
      <c r="G1739" s="2" t="n">
        <f aca="false">+(F1739-25)/10</f>
        <v>-1.1</v>
      </c>
      <c r="H1739" s="3" t="n">
        <f aca="false">1-0.203462*(G1739)+0.038233*(G1739)^2-0.005554*(G1739)^3</f>
        <v>1.277462504</v>
      </c>
      <c r="I1739" s="2" t="n">
        <f aca="false">+D1739*H1739</f>
        <v>48.224209526</v>
      </c>
      <c r="J1739" s="4" t="n">
        <f aca="false">0.0877*I1739-1.8303</f>
        <v>2.3989631754302</v>
      </c>
      <c r="K1739" s="1" t="n">
        <v>0.1</v>
      </c>
      <c r="L1739" s="4" t="n">
        <f aca="false">(D1739-2.28*K1739-3.44*K1739^2)*0.08</f>
        <v>2.999008</v>
      </c>
    </row>
    <row r="1740" customFormat="false" ht="12.75" hidden="false" customHeight="false" outlineLevel="0" collapsed="false">
      <c r="A1740" s="1" t="s">
        <v>1750</v>
      </c>
      <c r="B1740" s="2" t="n">
        <v>618224.97212</v>
      </c>
      <c r="C1740" s="2" t="n">
        <v>4213660.22048</v>
      </c>
      <c r="D1740" s="2" t="n">
        <v>33.5</v>
      </c>
      <c r="E1740" s="2" t="n">
        <v>36.13</v>
      </c>
      <c r="F1740" s="2" t="n">
        <v>14</v>
      </c>
      <c r="G1740" s="2" t="n">
        <f aca="false">+(F1740-25)/10</f>
        <v>-1.1</v>
      </c>
      <c r="H1740" s="3" t="n">
        <f aca="false">1-0.203462*(G1740)+0.038233*(G1740)^2-0.005554*(G1740)^3</f>
        <v>1.277462504</v>
      </c>
      <c r="I1740" s="2" t="n">
        <f aca="false">+D1740*H1740</f>
        <v>42.794993884</v>
      </c>
      <c r="J1740" s="4" t="n">
        <f aca="false">0.0877*I1740-1.8303</f>
        <v>1.9228209636268</v>
      </c>
      <c r="K1740" s="1" t="n">
        <v>0.1</v>
      </c>
      <c r="L1740" s="4" t="n">
        <f aca="false">(D1740-2.28*K1740-3.44*K1740^2)*0.08</f>
        <v>2.659008</v>
      </c>
    </row>
    <row r="1741" customFormat="false" ht="12.75" hidden="false" customHeight="false" outlineLevel="0" collapsed="false">
      <c r="A1741" s="1" t="s">
        <v>1751</v>
      </c>
      <c r="B1741" s="2" t="n">
        <v>618225.24732</v>
      </c>
      <c r="C1741" s="2" t="n">
        <v>4213612.14766</v>
      </c>
      <c r="D1741" s="2" t="n">
        <v>33.25</v>
      </c>
      <c r="E1741" s="2" t="n">
        <v>41.38</v>
      </c>
      <c r="F1741" s="2" t="n">
        <v>14</v>
      </c>
      <c r="G1741" s="2" t="n">
        <f aca="false">+(F1741-25)/10</f>
        <v>-1.1</v>
      </c>
      <c r="H1741" s="3" t="n">
        <f aca="false">1-0.203462*(G1741)+0.038233*(G1741)^2-0.005554*(G1741)^3</f>
        <v>1.277462504</v>
      </c>
      <c r="I1741" s="2" t="n">
        <f aca="false">+D1741*H1741</f>
        <v>42.475628258</v>
      </c>
      <c r="J1741" s="4" t="n">
        <f aca="false">0.0877*I1741-1.8303</f>
        <v>1.8948125982266</v>
      </c>
      <c r="K1741" s="1" t="n">
        <v>0.1</v>
      </c>
      <c r="L1741" s="4" t="n">
        <f aca="false">(D1741-2.28*K1741-3.44*K1741^2)*0.08</f>
        <v>2.639008</v>
      </c>
    </row>
    <row r="1742" customFormat="false" ht="12.75" hidden="false" customHeight="false" outlineLevel="0" collapsed="false">
      <c r="A1742" s="1" t="s">
        <v>1752</v>
      </c>
      <c r="B1742" s="2" t="n">
        <v>618226.29487</v>
      </c>
      <c r="C1742" s="2" t="n">
        <v>4213560.08915</v>
      </c>
      <c r="D1742" s="2" t="n">
        <v>34.38</v>
      </c>
      <c r="E1742" s="2" t="n">
        <v>42</v>
      </c>
      <c r="F1742" s="2" t="n">
        <v>14</v>
      </c>
      <c r="G1742" s="2" t="n">
        <f aca="false">+(F1742-25)/10</f>
        <v>-1.1</v>
      </c>
      <c r="H1742" s="3" t="n">
        <f aca="false">1-0.203462*(G1742)+0.038233*(G1742)^2-0.005554*(G1742)^3</f>
        <v>1.277462504</v>
      </c>
      <c r="I1742" s="2" t="n">
        <f aca="false">+D1742*H1742</f>
        <v>43.91916088752</v>
      </c>
      <c r="J1742" s="4" t="n">
        <f aca="false">0.0877*I1742-1.8303</f>
        <v>2.0214104098355</v>
      </c>
      <c r="K1742" s="1" t="n">
        <v>0.1</v>
      </c>
      <c r="L1742" s="4" t="n">
        <f aca="false">(D1742-2.28*K1742-3.44*K1742^2)*0.08</f>
        <v>2.729408</v>
      </c>
    </row>
    <row r="1743" customFormat="false" ht="12.75" hidden="false" customHeight="false" outlineLevel="0" collapsed="false">
      <c r="A1743" s="1" t="s">
        <v>1753</v>
      </c>
      <c r="B1743" s="2" t="n">
        <v>618226.26668</v>
      </c>
      <c r="C1743" s="2" t="n">
        <v>4213528.19378</v>
      </c>
      <c r="D1743" s="2" t="n">
        <v>31.5</v>
      </c>
      <c r="E1743" s="2" t="n">
        <v>38.63</v>
      </c>
      <c r="F1743" s="2" t="n">
        <v>14</v>
      </c>
      <c r="G1743" s="2" t="n">
        <f aca="false">+(F1743-25)/10</f>
        <v>-1.1</v>
      </c>
      <c r="H1743" s="3" t="n">
        <f aca="false">1-0.203462*(G1743)+0.038233*(G1743)^2-0.005554*(G1743)^3</f>
        <v>1.277462504</v>
      </c>
      <c r="I1743" s="2" t="n">
        <f aca="false">+D1743*H1743</f>
        <v>40.240068876</v>
      </c>
      <c r="J1743" s="4" t="n">
        <f aca="false">0.0877*I1743-1.8303</f>
        <v>1.6987540404252</v>
      </c>
      <c r="K1743" s="1" t="n">
        <v>0.1</v>
      </c>
      <c r="L1743" s="4" t="n">
        <f aca="false">(D1743-2.28*K1743-3.44*K1743^2)*0.08</f>
        <v>2.499008</v>
      </c>
    </row>
    <row r="1744" customFormat="false" ht="12.75" hidden="false" customHeight="false" outlineLevel="0" collapsed="false">
      <c r="A1744" s="1" t="s">
        <v>1754</v>
      </c>
      <c r="B1744" s="2" t="n">
        <v>618176.47709</v>
      </c>
      <c r="C1744" s="2" t="n">
        <v>4213522.4815</v>
      </c>
      <c r="D1744" s="2" t="n">
        <v>27.63</v>
      </c>
      <c r="E1744" s="2" t="n">
        <v>28.88</v>
      </c>
      <c r="F1744" s="2" t="n">
        <v>14</v>
      </c>
      <c r="G1744" s="2" t="n">
        <f aca="false">+(F1744-25)/10</f>
        <v>-1.1</v>
      </c>
      <c r="H1744" s="3" t="n">
        <f aca="false">1-0.203462*(G1744)+0.038233*(G1744)^2-0.005554*(G1744)^3</f>
        <v>1.277462504</v>
      </c>
      <c r="I1744" s="2" t="n">
        <f aca="false">+D1744*H1744</f>
        <v>35.29628898552</v>
      </c>
      <c r="J1744" s="4" t="n">
        <f aca="false">0.0877*I1744-1.8303</f>
        <v>1.2651845440301</v>
      </c>
      <c r="K1744" s="1" t="n">
        <v>0.1</v>
      </c>
      <c r="L1744" s="4" t="n">
        <f aca="false">(D1744-2.28*K1744-3.44*K1744^2)*0.08</f>
        <v>2.189408</v>
      </c>
    </row>
    <row r="1745" customFormat="false" ht="12.75" hidden="false" customHeight="false" outlineLevel="0" collapsed="false">
      <c r="A1745" s="1" t="s">
        <v>1755</v>
      </c>
      <c r="B1745" s="2" t="n">
        <v>618175.71011</v>
      </c>
      <c r="C1745" s="2" t="n">
        <v>4213568.81717</v>
      </c>
      <c r="D1745" s="2" t="n">
        <v>28.5</v>
      </c>
      <c r="E1745" s="2" t="n">
        <v>30.38</v>
      </c>
      <c r="F1745" s="2" t="n">
        <v>14</v>
      </c>
      <c r="G1745" s="2" t="n">
        <f aca="false">+(F1745-25)/10</f>
        <v>-1.1</v>
      </c>
      <c r="H1745" s="3" t="n">
        <f aca="false">1-0.203462*(G1745)+0.038233*(G1745)^2-0.005554*(G1745)^3</f>
        <v>1.277462504</v>
      </c>
      <c r="I1745" s="2" t="n">
        <f aca="false">+D1745*H1745</f>
        <v>36.407681364</v>
      </c>
      <c r="J1745" s="4" t="n">
        <f aca="false">0.0877*I1745-1.8303</f>
        <v>1.3626536556228</v>
      </c>
      <c r="K1745" s="1" t="n">
        <v>0.1</v>
      </c>
      <c r="L1745" s="4" t="n">
        <f aca="false">(D1745-2.28*K1745-3.44*K1745^2)*0.08</f>
        <v>2.259008</v>
      </c>
    </row>
    <row r="1746" customFormat="false" ht="12.75" hidden="false" customHeight="false" outlineLevel="0" collapsed="false">
      <c r="A1746" s="1" t="s">
        <v>1756</v>
      </c>
      <c r="B1746" s="2" t="n">
        <v>618175.09367</v>
      </c>
      <c r="C1746" s="2" t="n">
        <v>4213611.07357</v>
      </c>
      <c r="D1746" s="2" t="n">
        <v>27</v>
      </c>
      <c r="E1746" s="2" t="n">
        <v>30.75</v>
      </c>
      <c r="F1746" s="2" t="n">
        <v>14</v>
      </c>
      <c r="G1746" s="2" t="n">
        <f aca="false">+(F1746-25)/10</f>
        <v>-1.1</v>
      </c>
      <c r="H1746" s="3" t="n">
        <f aca="false">1-0.203462*(G1746)+0.038233*(G1746)^2-0.005554*(G1746)^3</f>
        <v>1.277462504</v>
      </c>
      <c r="I1746" s="2" t="n">
        <f aca="false">+D1746*H1746</f>
        <v>34.491487608</v>
      </c>
      <c r="J1746" s="4" t="n">
        <f aca="false">0.0877*I1746-1.8303</f>
        <v>1.1946034632216</v>
      </c>
      <c r="K1746" s="1" t="n">
        <v>0.1</v>
      </c>
      <c r="L1746" s="4" t="n">
        <f aca="false">(D1746-2.28*K1746-3.44*K1746^2)*0.08</f>
        <v>2.139008</v>
      </c>
    </row>
    <row r="1747" customFormat="false" ht="12.75" hidden="false" customHeight="false" outlineLevel="0" collapsed="false">
      <c r="A1747" s="1" t="s">
        <v>1757</v>
      </c>
      <c r="B1747" s="2" t="n">
        <v>618173.94117</v>
      </c>
      <c r="C1747" s="2" t="n">
        <v>4213659.04438</v>
      </c>
      <c r="D1747" s="2" t="n">
        <v>30.75</v>
      </c>
      <c r="E1747" s="2" t="n">
        <v>31.25</v>
      </c>
      <c r="F1747" s="2" t="n">
        <v>14</v>
      </c>
      <c r="G1747" s="2" t="n">
        <f aca="false">+(F1747-25)/10</f>
        <v>-1.1</v>
      </c>
      <c r="H1747" s="3" t="n">
        <f aca="false">1-0.203462*(G1747)+0.038233*(G1747)^2-0.005554*(G1747)^3</f>
        <v>1.277462504</v>
      </c>
      <c r="I1747" s="2" t="n">
        <f aca="false">+D1747*H1747</f>
        <v>39.281971998</v>
      </c>
      <c r="J1747" s="4" t="n">
        <f aca="false">0.0877*I1747-1.8303</f>
        <v>1.6147289442246</v>
      </c>
      <c r="K1747" s="1" t="n">
        <v>0.1</v>
      </c>
      <c r="L1747" s="4" t="n">
        <f aca="false">(D1747-2.28*K1747-3.44*K1747^2)*0.08</f>
        <v>2.439008</v>
      </c>
    </row>
    <row r="1748" customFormat="false" ht="12.75" hidden="false" customHeight="false" outlineLevel="0" collapsed="false">
      <c r="A1748" s="1" t="s">
        <v>1758</v>
      </c>
      <c r="B1748" s="2" t="n">
        <v>618169.00978</v>
      </c>
      <c r="C1748" s="2" t="n">
        <v>4213690.56058</v>
      </c>
      <c r="D1748" s="2" t="n">
        <v>20.5</v>
      </c>
      <c r="E1748" s="2" t="n">
        <v>24.38</v>
      </c>
      <c r="F1748" s="2" t="n">
        <v>14</v>
      </c>
      <c r="G1748" s="2" t="n">
        <f aca="false">+(F1748-25)/10</f>
        <v>-1.1</v>
      </c>
      <c r="H1748" s="3" t="n">
        <f aca="false">1-0.203462*(G1748)+0.038233*(G1748)^2-0.005554*(G1748)^3</f>
        <v>1.277462504</v>
      </c>
      <c r="I1748" s="2" t="n">
        <f aca="false">+D1748*H1748</f>
        <v>26.187981332</v>
      </c>
      <c r="J1748" s="4" t="n">
        <f aca="false">0.0877*I1748-1.8303</f>
        <v>0.4663859628164</v>
      </c>
      <c r="K1748" s="1" t="n">
        <v>0.1</v>
      </c>
      <c r="L1748" s="4" t="n">
        <f aca="false">(D1748-2.28*K1748-3.44*K1748^2)*0.08</f>
        <v>1.619008</v>
      </c>
    </row>
    <row r="1749" customFormat="false" ht="12.75" hidden="false" customHeight="false" outlineLevel="0" collapsed="false">
      <c r="A1749" s="1" t="s">
        <v>1759</v>
      </c>
      <c r="B1749" s="2" t="n">
        <v>618168.31882</v>
      </c>
      <c r="C1749" s="2" t="n">
        <v>4213740.05602</v>
      </c>
      <c r="D1749" s="2" t="n">
        <v>30.75</v>
      </c>
      <c r="E1749" s="2" t="n">
        <v>35.13</v>
      </c>
      <c r="F1749" s="2" t="n">
        <v>14</v>
      </c>
      <c r="G1749" s="2" t="n">
        <f aca="false">+(F1749-25)/10</f>
        <v>-1.1</v>
      </c>
      <c r="H1749" s="3" t="n">
        <f aca="false">1-0.203462*(G1749)+0.038233*(G1749)^2-0.005554*(G1749)^3</f>
        <v>1.277462504</v>
      </c>
      <c r="I1749" s="2" t="n">
        <f aca="false">+D1749*H1749</f>
        <v>39.281971998</v>
      </c>
      <c r="J1749" s="4" t="n">
        <f aca="false">0.0877*I1749-1.8303</f>
        <v>1.6147289442246</v>
      </c>
      <c r="K1749" s="1" t="n">
        <v>0.1</v>
      </c>
      <c r="L1749" s="4" t="n">
        <f aca="false">(D1749-2.28*K1749-3.44*K1749^2)*0.08</f>
        <v>2.439008</v>
      </c>
    </row>
    <row r="1750" customFormat="false" ht="12.75" hidden="false" customHeight="false" outlineLevel="0" collapsed="false">
      <c r="A1750" s="1" t="s">
        <v>1760</v>
      </c>
      <c r="B1750" s="2" t="n">
        <v>618167.19855</v>
      </c>
      <c r="C1750" s="2" t="n">
        <v>4213788.55826</v>
      </c>
      <c r="D1750" s="2" t="n">
        <v>29</v>
      </c>
      <c r="E1750" s="2" t="n">
        <v>29.5</v>
      </c>
      <c r="F1750" s="2" t="n">
        <v>14</v>
      </c>
      <c r="G1750" s="2" t="n">
        <f aca="false">+(F1750-25)/10</f>
        <v>-1.1</v>
      </c>
      <c r="H1750" s="3" t="n">
        <f aca="false">1-0.203462*(G1750)+0.038233*(G1750)^2-0.005554*(G1750)^3</f>
        <v>1.277462504</v>
      </c>
      <c r="I1750" s="2" t="n">
        <f aca="false">+D1750*H1750</f>
        <v>37.046412616</v>
      </c>
      <c r="J1750" s="4" t="n">
        <f aca="false">0.0877*I1750-1.8303</f>
        <v>1.4186703864232</v>
      </c>
      <c r="K1750" s="1" t="n">
        <v>0.1</v>
      </c>
      <c r="L1750" s="4" t="n">
        <f aca="false">(D1750-2.28*K1750-3.44*K1750^2)*0.08</f>
        <v>2.299008</v>
      </c>
    </row>
    <row r="1751" customFormat="false" ht="12.75" hidden="false" customHeight="false" outlineLevel="0" collapsed="false">
      <c r="A1751" s="1" t="s">
        <v>1761</v>
      </c>
      <c r="B1751" s="2" t="n">
        <v>618167.08701</v>
      </c>
      <c r="C1751" s="2" t="n">
        <v>4213810.92875</v>
      </c>
      <c r="D1751" s="2" t="n">
        <v>27.13</v>
      </c>
      <c r="E1751" s="2" t="n">
        <v>28.13</v>
      </c>
      <c r="F1751" s="2" t="n">
        <v>14</v>
      </c>
      <c r="G1751" s="2" t="n">
        <f aca="false">+(F1751-25)/10</f>
        <v>-1.1</v>
      </c>
      <c r="H1751" s="3" t="n">
        <f aca="false">1-0.203462*(G1751)+0.038233*(G1751)^2-0.005554*(G1751)^3</f>
        <v>1.277462504</v>
      </c>
      <c r="I1751" s="2" t="n">
        <f aca="false">+D1751*H1751</f>
        <v>34.65755773352</v>
      </c>
      <c r="J1751" s="4" t="n">
        <f aca="false">0.0877*I1751-1.8303</f>
        <v>1.2091678132297</v>
      </c>
      <c r="K1751" s="1" t="n">
        <v>0.1</v>
      </c>
      <c r="L1751" s="4" t="n">
        <f aca="false">(D1751-2.28*K1751-3.44*K1751^2)*0.08</f>
        <v>2.149408</v>
      </c>
    </row>
    <row r="1752" customFormat="false" ht="12.75" hidden="false" customHeight="false" outlineLevel="0" collapsed="false">
      <c r="A1752" s="1" t="s">
        <v>1762</v>
      </c>
      <c r="B1752" s="2" t="n">
        <v>618111.83509</v>
      </c>
      <c r="C1752" s="2" t="n">
        <v>4213765.52594</v>
      </c>
      <c r="D1752" s="2" t="n">
        <v>27.25</v>
      </c>
      <c r="E1752" s="2" t="n">
        <v>32.63</v>
      </c>
      <c r="F1752" s="2" t="n">
        <v>14</v>
      </c>
      <c r="G1752" s="2" t="n">
        <f aca="false">+(F1752-25)/10</f>
        <v>-1.1</v>
      </c>
      <c r="H1752" s="3" t="n">
        <f aca="false">1-0.203462*(G1752)+0.038233*(G1752)^2-0.005554*(G1752)^3</f>
        <v>1.277462504</v>
      </c>
      <c r="I1752" s="2" t="n">
        <f aca="false">+D1752*H1752</f>
        <v>34.810853234</v>
      </c>
      <c r="J1752" s="4" t="n">
        <f aca="false">0.0877*I1752-1.8303</f>
        <v>1.2226118286218</v>
      </c>
      <c r="K1752" s="1" t="n">
        <v>0.1</v>
      </c>
      <c r="L1752" s="4" t="n">
        <f aca="false">(D1752-2.28*K1752-3.44*K1752^2)*0.08</f>
        <v>2.159008</v>
      </c>
    </row>
    <row r="1753" customFormat="false" ht="12.75" hidden="false" customHeight="false" outlineLevel="0" collapsed="false">
      <c r="A1753" s="1" t="s">
        <v>1763</v>
      </c>
      <c r="B1753" s="2" t="n">
        <v>618111.74094</v>
      </c>
      <c r="C1753" s="2" t="n">
        <v>4213717.27451</v>
      </c>
      <c r="D1753" s="2" t="n">
        <v>36.88</v>
      </c>
      <c r="E1753" s="2" t="n">
        <v>44.5</v>
      </c>
      <c r="F1753" s="2" t="n">
        <v>14</v>
      </c>
      <c r="G1753" s="2" t="n">
        <f aca="false">+(F1753-25)/10</f>
        <v>-1.1</v>
      </c>
      <c r="H1753" s="3" t="n">
        <f aca="false">1-0.203462*(G1753)+0.038233*(G1753)^2-0.005554*(G1753)^3</f>
        <v>1.277462504</v>
      </c>
      <c r="I1753" s="2" t="n">
        <f aca="false">+D1753*H1753</f>
        <v>47.11281714752</v>
      </c>
      <c r="J1753" s="4" t="n">
        <f aca="false">0.0877*I1753-1.8303</f>
        <v>2.3014940638375</v>
      </c>
      <c r="K1753" s="1" t="n">
        <v>0.1</v>
      </c>
      <c r="L1753" s="4" t="n">
        <f aca="false">(D1753-2.28*K1753-3.44*K1753^2)*0.08</f>
        <v>2.929408</v>
      </c>
    </row>
    <row r="1754" customFormat="false" ht="12.75" hidden="false" customHeight="false" outlineLevel="0" collapsed="false">
      <c r="A1754" s="1" t="s">
        <v>1764</v>
      </c>
      <c r="B1754" s="2" t="n">
        <v>618113.26511</v>
      </c>
      <c r="C1754" s="2" t="n">
        <v>4213652.51095</v>
      </c>
      <c r="D1754" s="2" t="n">
        <v>34</v>
      </c>
      <c r="E1754" s="2" t="n">
        <v>39.25</v>
      </c>
      <c r="F1754" s="2" t="n">
        <v>14</v>
      </c>
      <c r="G1754" s="2" t="n">
        <f aca="false">+(F1754-25)/10</f>
        <v>-1.1</v>
      </c>
      <c r="H1754" s="3" t="n">
        <f aca="false">1-0.203462*(G1754)+0.038233*(G1754)^2-0.005554*(G1754)^3</f>
        <v>1.277462504</v>
      </c>
      <c r="I1754" s="2" t="n">
        <f aca="false">+D1754*H1754</f>
        <v>43.433725136</v>
      </c>
      <c r="J1754" s="4" t="n">
        <f aca="false">0.0877*I1754-1.8303</f>
        <v>1.9788376944272</v>
      </c>
      <c r="K1754" s="1" t="n">
        <v>0.1</v>
      </c>
      <c r="L1754" s="4" t="n">
        <f aca="false">(D1754-2.28*K1754-3.44*K1754^2)*0.08</f>
        <v>2.699008</v>
      </c>
    </row>
    <row r="1755" customFormat="false" ht="12.75" hidden="false" customHeight="false" outlineLevel="0" collapsed="false">
      <c r="A1755" s="1" t="s">
        <v>1765</v>
      </c>
      <c r="B1755" s="2" t="n">
        <v>618114.53817</v>
      </c>
      <c r="C1755" s="2" t="n">
        <v>4213598.00237</v>
      </c>
      <c r="D1755" s="2" t="n">
        <v>30</v>
      </c>
      <c r="E1755" s="2" t="n">
        <v>34.75</v>
      </c>
      <c r="F1755" s="2" t="n">
        <v>14</v>
      </c>
      <c r="G1755" s="2" t="n">
        <f aca="false">+(F1755-25)/10</f>
        <v>-1.1</v>
      </c>
      <c r="H1755" s="3" t="n">
        <f aca="false">1-0.203462*(G1755)+0.038233*(G1755)^2-0.005554*(G1755)^3</f>
        <v>1.277462504</v>
      </c>
      <c r="I1755" s="2" t="n">
        <f aca="false">+D1755*H1755</f>
        <v>38.32387512</v>
      </c>
      <c r="J1755" s="4" t="n">
        <f aca="false">0.0877*I1755-1.8303</f>
        <v>1.530703848024</v>
      </c>
      <c r="K1755" s="1" t="n">
        <v>0.1</v>
      </c>
      <c r="L1755" s="4" t="n">
        <f aca="false">(D1755-2.28*K1755-3.44*K1755^2)*0.08</f>
        <v>2.379008</v>
      </c>
    </row>
    <row r="1756" customFormat="false" ht="12.75" hidden="false" customHeight="false" outlineLevel="0" collapsed="false">
      <c r="A1756" s="1" t="s">
        <v>1766</v>
      </c>
      <c r="B1756" s="2" t="n">
        <v>618114.35447</v>
      </c>
      <c r="C1756" s="2" t="n">
        <v>4213556.25086</v>
      </c>
      <c r="D1756" s="2" t="n">
        <v>35</v>
      </c>
      <c r="E1756" s="2" t="n">
        <v>39.88</v>
      </c>
      <c r="F1756" s="2" t="n">
        <v>14</v>
      </c>
      <c r="G1756" s="2" t="n">
        <f aca="false">+(F1756-25)/10</f>
        <v>-1.1</v>
      </c>
      <c r="H1756" s="3" t="n">
        <f aca="false">1-0.203462*(G1756)+0.038233*(G1756)^2-0.005554*(G1756)^3</f>
        <v>1.277462504</v>
      </c>
      <c r="I1756" s="2" t="n">
        <f aca="false">+D1756*H1756</f>
        <v>44.71118764</v>
      </c>
      <c r="J1756" s="4" t="n">
        <f aca="false">0.0877*I1756-1.8303</f>
        <v>2.090871156028</v>
      </c>
      <c r="K1756" s="1" t="n">
        <v>0.1</v>
      </c>
      <c r="L1756" s="4" t="n">
        <f aca="false">(D1756-2.28*K1756-3.44*K1756^2)*0.08</f>
        <v>2.779008</v>
      </c>
    </row>
    <row r="1757" customFormat="false" ht="12.75" hidden="false" customHeight="false" outlineLevel="0" collapsed="false">
      <c r="A1757" s="1" t="s">
        <v>1767</v>
      </c>
      <c r="B1757" s="2" t="n">
        <v>618115.68547</v>
      </c>
      <c r="C1757" s="2" t="n">
        <v>4213523.18635</v>
      </c>
      <c r="D1757" s="2" t="n">
        <v>33.75</v>
      </c>
      <c r="E1757" s="2" t="n">
        <v>37</v>
      </c>
      <c r="F1757" s="2" t="n">
        <v>14</v>
      </c>
      <c r="G1757" s="2" t="n">
        <f aca="false">+(F1757-25)/10</f>
        <v>-1.1</v>
      </c>
      <c r="H1757" s="3" t="n">
        <f aca="false">1-0.203462*(G1757)+0.038233*(G1757)^2-0.005554*(G1757)^3</f>
        <v>1.277462504</v>
      </c>
      <c r="I1757" s="2" t="n">
        <f aca="false">+D1757*H1757</f>
        <v>43.11435951</v>
      </c>
      <c r="J1757" s="4" t="n">
        <f aca="false">0.0877*I1757-1.8303</f>
        <v>1.950829329027</v>
      </c>
      <c r="K1757" s="1" t="n">
        <v>0.1</v>
      </c>
      <c r="L1757" s="4" t="n">
        <f aca="false">(D1757-2.28*K1757-3.44*K1757^2)*0.08</f>
        <v>2.679008</v>
      </c>
    </row>
    <row r="1758" customFormat="false" ht="12.75" hidden="false" customHeight="false" outlineLevel="0" collapsed="false">
      <c r="A1758" s="1" t="s">
        <v>1768</v>
      </c>
      <c r="B1758" s="2" t="n">
        <v>618115.58591</v>
      </c>
      <c r="C1758" s="2" t="n">
        <v>4213523.29527</v>
      </c>
      <c r="D1758" s="2" t="n">
        <v>34.38</v>
      </c>
      <c r="E1758" s="2" t="n">
        <v>40</v>
      </c>
      <c r="F1758" s="2" t="n">
        <v>14</v>
      </c>
      <c r="G1758" s="2" t="n">
        <f aca="false">+(F1758-25)/10</f>
        <v>-1.1</v>
      </c>
      <c r="H1758" s="3" t="n">
        <f aca="false">1-0.203462*(G1758)+0.038233*(G1758)^2-0.005554*(G1758)^3</f>
        <v>1.277462504</v>
      </c>
      <c r="I1758" s="2" t="n">
        <f aca="false">+D1758*H1758</f>
        <v>43.91916088752</v>
      </c>
      <c r="J1758" s="4" t="n">
        <f aca="false">0.0877*I1758-1.8303</f>
        <v>2.0214104098355</v>
      </c>
      <c r="K1758" s="1" t="n">
        <v>0.1</v>
      </c>
      <c r="L1758" s="4" t="n">
        <f aca="false">(D1758-2.28*K1758-3.44*K1758^2)*0.08</f>
        <v>2.729408</v>
      </c>
    </row>
    <row r="1759" customFormat="false" ht="12.75" hidden="false" customHeight="false" outlineLevel="0" collapsed="false">
      <c r="A1759" s="1" t="s">
        <v>1769</v>
      </c>
      <c r="B1759" s="2" t="n">
        <v>618060.50209</v>
      </c>
      <c r="C1759" s="2" t="n">
        <v>4213519.19959</v>
      </c>
      <c r="D1759" s="2" t="n">
        <v>28.75</v>
      </c>
      <c r="E1759" s="2" t="n">
        <v>35.25</v>
      </c>
      <c r="F1759" s="2" t="n">
        <v>14</v>
      </c>
      <c r="G1759" s="2" t="n">
        <f aca="false">+(F1759-25)/10</f>
        <v>-1.1</v>
      </c>
      <c r="H1759" s="3" t="n">
        <f aca="false">1-0.203462*(G1759)+0.038233*(G1759)^2-0.005554*(G1759)^3</f>
        <v>1.277462504</v>
      </c>
      <c r="I1759" s="2" t="n">
        <f aca="false">+D1759*H1759</f>
        <v>36.72704699</v>
      </c>
      <c r="J1759" s="4" t="n">
        <f aca="false">0.0877*I1759-1.8303</f>
        <v>1.390662021023</v>
      </c>
      <c r="K1759" s="1" t="n">
        <v>0.1</v>
      </c>
      <c r="L1759" s="4" t="n">
        <f aca="false">(D1759-2.28*K1759-3.44*K1759^2)*0.08</f>
        <v>2.279008</v>
      </c>
    </row>
    <row r="1760" customFormat="false" ht="12.75" hidden="false" customHeight="false" outlineLevel="0" collapsed="false">
      <c r="A1760" s="1" t="s">
        <v>1770</v>
      </c>
      <c r="B1760" s="2" t="n">
        <v>618058.76246</v>
      </c>
      <c r="C1760" s="2" t="n">
        <v>4213585.07747</v>
      </c>
      <c r="D1760" s="2" t="n">
        <v>34</v>
      </c>
      <c r="E1760" s="2" t="n">
        <v>35.5</v>
      </c>
      <c r="F1760" s="2" t="n">
        <v>14</v>
      </c>
      <c r="G1760" s="2" t="n">
        <f aca="false">+(F1760-25)/10</f>
        <v>-1.1</v>
      </c>
      <c r="H1760" s="3" t="n">
        <f aca="false">1-0.203462*(G1760)+0.038233*(G1760)^2-0.005554*(G1760)^3</f>
        <v>1.277462504</v>
      </c>
      <c r="I1760" s="2" t="n">
        <f aca="false">+D1760*H1760</f>
        <v>43.433725136</v>
      </c>
      <c r="J1760" s="4" t="n">
        <f aca="false">0.0877*I1760-1.8303</f>
        <v>1.9788376944272</v>
      </c>
      <c r="K1760" s="1" t="n">
        <v>0.1</v>
      </c>
      <c r="L1760" s="4" t="n">
        <f aca="false">(D1760-2.28*K1760-3.44*K1760^2)*0.08</f>
        <v>2.699008</v>
      </c>
    </row>
    <row r="1761" customFormat="false" ht="12.75" hidden="false" customHeight="false" outlineLevel="0" collapsed="false">
      <c r="A1761" s="1" t="s">
        <v>1771</v>
      </c>
      <c r="B1761" s="2" t="n">
        <v>618058.13915</v>
      </c>
      <c r="C1761" s="2" t="n">
        <v>4213641.32948</v>
      </c>
      <c r="D1761" s="2" t="n">
        <v>32.88</v>
      </c>
      <c r="E1761" s="2" t="n">
        <v>36.63</v>
      </c>
      <c r="F1761" s="2" t="n">
        <v>14</v>
      </c>
      <c r="G1761" s="2" t="n">
        <f aca="false">+(F1761-25)/10</f>
        <v>-1.1</v>
      </c>
      <c r="H1761" s="3" t="n">
        <f aca="false">1-0.203462*(G1761)+0.038233*(G1761)^2-0.005554*(G1761)^3</f>
        <v>1.277462504</v>
      </c>
      <c r="I1761" s="2" t="n">
        <f aca="false">+D1761*H1761</f>
        <v>42.00296713152</v>
      </c>
      <c r="J1761" s="4" t="n">
        <f aca="false">0.0877*I1761-1.8303</f>
        <v>1.8533602174343</v>
      </c>
      <c r="K1761" s="1" t="n">
        <v>0.1</v>
      </c>
      <c r="L1761" s="4" t="n">
        <f aca="false">(D1761-2.28*K1761-3.44*K1761^2)*0.08</f>
        <v>2.609408</v>
      </c>
    </row>
    <row r="1762" customFormat="false" ht="12.75" hidden="false" customHeight="false" outlineLevel="0" collapsed="false">
      <c r="A1762" s="1" t="s">
        <v>1772</v>
      </c>
      <c r="B1762" s="2" t="n">
        <v>618057.02983</v>
      </c>
      <c r="C1762" s="2" t="n">
        <v>4213708.76109</v>
      </c>
      <c r="D1762" s="2" t="n">
        <v>32.75</v>
      </c>
      <c r="E1762" s="2" t="n">
        <v>34.75</v>
      </c>
      <c r="F1762" s="2" t="n">
        <v>14</v>
      </c>
      <c r="G1762" s="2" t="n">
        <f aca="false">+(F1762-25)/10</f>
        <v>-1.1</v>
      </c>
      <c r="H1762" s="3" t="n">
        <f aca="false">1-0.203462*(G1762)+0.038233*(G1762)^2-0.005554*(G1762)^3</f>
        <v>1.277462504</v>
      </c>
      <c r="I1762" s="2" t="n">
        <f aca="false">+D1762*H1762</f>
        <v>41.836897006</v>
      </c>
      <c r="J1762" s="4" t="n">
        <f aca="false">0.0877*I1762-1.8303</f>
        <v>1.8387958674262</v>
      </c>
      <c r="K1762" s="1" t="n">
        <v>0.1</v>
      </c>
      <c r="L1762" s="4" t="n">
        <f aca="false">(D1762-2.28*K1762-3.44*K1762^2)*0.08</f>
        <v>2.599008</v>
      </c>
    </row>
    <row r="1763" customFormat="false" ht="12.75" hidden="false" customHeight="false" outlineLevel="0" collapsed="false">
      <c r="A1763" s="1" t="s">
        <v>1773</v>
      </c>
      <c r="B1763" s="2" t="n">
        <v>618056.20323</v>
      </c>
      <c r="C1763" s="2" t="n">
        <v>4213755.87497</v>
      </c>
      <c r="D1763" s="2" t="n">
        <v>27.38</v>
      </c>
      <c r="E1763" s="2" t="n">
        <v>30.63</v>
      </c>
      <c r="F1763" s="2" t="n">
        <v>14</v>
      </c>
      <c r="G1763" s="2" t="n">
        <f aca="false">+(F1763-25)/10</f>
        <v>-1.1</v>
      </c>
      <c r="H1763" s="3" t="n">
        <f aca="false">1-0.203462*(G1763)+0.038233*(G1763)^2-0.005554*(G1763)^3</f>
        <v>1.277462504</v>
      </c>
      <c r="I1763" s="2" t="n">
        <f aca="false">+D1763*H1763</f>
        <v>34.97692335952</v>
      </c>
      <c r="J1763" s="4" t="n">
        <f aca="false">0.0877*I1763-1.8303</f>
        <v>1.2371761786299</v>
      </c>
      <c r="K1763" s="1" t="n">
        <v>0.1</v>
      </c>
      <c r="L1763" s="4" t="n">
        <f aca="false">(D1763-2.28*K1763-3.44*K1763^2)*0.08</f>
        <v>2.169408</v>
      </c>
    </row>
    <row r="1764" customFormat="false" ht="12.75" hidden="false" customHeight="false" outlineLevel="0" collapsed="false">
      <c r="A1764" s="1" t="s">
        <v>1774</v>
      </c>
      <c r="B1764" s="2" t="n">
        <v>618055.64321</v>
      </c>
      <c r="C1764" s="2" t="n">
        <v>4213805.01959</v>
      </c>
      <c r="D1764" s="2" t="n">
        <v>26.25</v>
      </c>
      <c r="E1764" s="2" t="n">
        <v>28.88</v>
      </c>
      <c r="F1764" s="2" t="n">
        <v>14</v>
      </c>
      <c r="G1764" s="2" t="n">
        <f aca="false">+(F1764-25)/10</f>
        <v>-1.1</v>
      </c>
      <c r="H1764" s="3" t="n">
        <f aca="false">1-0.203462*(G1764)+0.038233*(G1764)^2-0.005554*(G1764)^3</f>
        <v>1.277462504</v>
      </c>
      <c r="I1764" s="2" t="n">
        <f aca="false">+D1764*H1764</f>
        <v>33.53339073</v>
      </c>
      <c r="J1764" s="4" t="n">
        <f aca="false">0.0877*I1764-1.8303</f>
        <v>1.110578367021</v>
      </c>
      <c r="K1764" s="1" t="n">
        <v>0.1</v>
      </c>
      <c r="L1764" s="4" t="n">
        <f aca="false">(D1764-2.28*K1764-3.44*K1764^2)*0.08</f>
        <v>2.079008</v>
      </c>
    </row>
    <row r="1765" customFormat="false" ht="12.75" hidden="false" customHeight="false" outlineLevel="0" collapsed="false">
      <c r="A1765" s="1" t="s">
        <v>1775</v>
      </c>
      <c r="B1765" s="2" t="n">
        <v>617983.9684</v>
      </c>
      <c r="C1765" s="2" t="n">
        <v>4213811.45412</v>
      </c>
      <c r="D1765" s="2" t="n">
        <v>26.75</v>
      </c>
      <c r="E1765" s="2" t="n">
        <v>31</v>
      </c>
      <c r="F1765" s="2" t="n">
        <v>14</v>
      </c>
      <c r="G1765" s="2" t="n">
        <f aca="false">+(F1765-25)/10</f>
        <v>-1.1</v>
      </c>
      <c r="H1765" s="3" t="n">
        <f aca="false">1-0.203462*(G1765)+0.038233*(G1765)^2-0.005554*(G1765)^3</f>
        <v>1.277462504</v>
      </c>
      <c r="I1765" s="2" t="n">
        <f aca="false">+D1765*H1765</f>
        <v>34.172121982</v>
      </c>
      <c r="J1765" s="4" t="n">
        <f aca="false">0.0877*I1765-1.8303</f>
        <v>1.1665950978214</v>
      </c>
      <c r="K1765" s="1" t="n">
        <v>0.1</v>
      </c>
      <c r="L1765" s="4" t="n">
        <f aca="false">(D1765-2.28*K1765-3.44*K1765^2)*0.08</f>
        <v>2.119008</v>
      </c>
    </row>
    <row r="1766" customFormat="false" ht="12.75" hidden="false" customHeight="false" outlineLevel="0" collapsed="false">
      <c r="A1766" s="1" t="s">
        <v>1776</v>
      </c>
      <c r="B1766" s="2" t="n">
        <v>617984.83983</v>
      </c>
      <c r="C1766" s="2" t="n">
        <v>4213757.24493</v>
      </c>
      <c r="D1766" s="2" t="n">
        <v>21</v>
      </c>
      <c r="E1766" s="2" t="n">
        <v>30.13</v>
      </c>
      <c r="F1766" s="2" t="n">
        <v>14</v>
      </c>
      <c r="G1766" s="2" t="n">
        <f aca="false">+(F1766-25)/10</f>
        <v>-1.1</v>
      </c>
      <c r="H1766" s="3" t="n">
        <f aca="false">1-0.203462*(G1766)+0.038233*(G1766)^2-0.005554*(G1766)^3</f>
        <v>1.277462504</v>
      </c>
      <c r="I1766" s="2" t="n">
        <f aca="false">+D1766*H1766</f>
        <v>26.826712584</v>
      </c>
      <c r="J1766" s="4" t="n">
        <f aca="false">0.0877*I1766-1.8303</f>
        <v>0.5224026936168</v>
      </c>
      <c r="K1766" s="1" t="n">
        <v>0.1</v>
      </c>
      <c r="L1766" s="4" t="n">
        <f aca="false">(D1766-2.28*K1766-3.44*K1766^2)*0.08</f>
        <v>1.659008</v>
      </c>
    </row>
    <row r="1767" customFormat="false" ht="12.75" hidden="false" customHeight="false" outlineLevel="0" collapsed="false">
      <c r="A1767" s="1" t="s">
        <v>1777</v>
      </c>
      <c r="B1767" s="2" t="n">
        <v>617985.08887</v>
      </c>
      <c r="C1767" s="2" t="n">
        <v>4213701.98276</v>
      </c>
      <c r="D1767" s="2" t="n">
        <v>26.25</v>
      </c>
      <c r="E1767" s="2" t="n">
        <v>30.25</v>
      </c>
      <c r="F1767" s="2" t="n">
        <v>14</v>
      </c>
      <c r="G1767" s="2" t="n">
        <f aca="false">+(F1767-25)/10</f>
        <v>-1.1</v>
      </c>
      <c r="H1767" s="3" t="n">
        <f aca="false">1-0.203462*(G1767)+0.038233*(G1767)^2-0.005554*(G1767)^3</f>
        <v>1.277462504</v>
      </c>
      <c r="I1767" s="2" t="n">
        <f aca="false">+D1767*H1767</f>
        <v>33.53339073</v>
      </c>
      <c r="J1767" s="4" t="n">
        <f aca="false">0.0877*I1767-1.8303</f>
        <v>1.110578367021</v>
      </c>
      <c r="K1767" s="1" t="n">
        <v>0.1</v>
      </c>
      <c r="L1767" s="4" t="n">
        <f aca="false">(D1767-2.28*K1767-3.44*K1767^2)*0.08</f>
        <v>2.079008</v>
      </c>
    </row>
    <row r="1768" customFormat="false" ht="12.75" hidden="false" customHeight="false" outlineLevel="0" collapsed="false">
      <c r="A1768" s="1" t="s">
        <v>1778</v>
      </c>
      <c r="B1768" s="2" t="n">
        <v>617985.95626</v>
      </c>
      <c r="C1768" s="2" t="n">
        <v>4213657.84067</v>
      </c>
      <c r="D1768" s="2" t="n">
        <v>24.38</v>
      </c>
      <c r="E1768" s="2" t="n">
        <v>29.88</v>
      </c>
      <c r="F1768" s="2" t="n">
        <v>14</v>
      </c>
      <c r="G1768" s="2" t="n">
        <f aca="false">+(F1768-25)/10</f>
        <v>-1.1</v>
      </c>
      <c r="H1768" s="3" t="n">
        <f aca="false">1-0.203462*(G1768)+0.038233*(G1768)^2-0.005554*(G1768)^3</f>
        <v>1.277462504</v>
      </c>
      <c r="I1768" s="2" t="n">
        <f aca="false">+D1768*H1768</f>
        <v>31.14453584752</v>
      </c>
      <c r="J1768" s="4" t="n">
        <f aca="false">0.0877*I1768-1.8303</f>
        <v>0.901075793827504</v>
      </c>
      <c r="K1768" s="1" t="n">
        <v>0.1</v>
      </c>
      <c r="L1768" s="4" t="n">
        <f aca="false">(D1768-2.28*K1768-3.44*K1768^2)*0.08</f>
        <v>1.929408</v>
      </c>
    </row>
    <row r="1769" customFormat="false" ht="12.75" hidden="false" customHeight="false" outlineLevel="0" collapsed="false">
      <c r="A1769" s="1" t="s">
        <v>1779</v>
      </c>
      <c r="B1769" s="2" t="n">
        <v>617987.67849</v>
      </c>
      <c r="C1769" s="2" t="n">
        <v>4213602.53227</v>
      </c>
      <c r="D1769" s="2" t="n">
        <v>24.88</v>
      </c>
      <c r="E1769" s="2" t="n">
        <v>32.63</v>
      </c>
      <c r="F1769" s="2" t="n">
        <v>14</v>
      </c>
      <c r="G1769" s="2" t="n">
        <f aca="false">+(F1769-25)/10</f>
        <v>-1.1</v>
      </c>
      <c r="H1769" s="3" t="n">
        <f aca="false">1-0.203462*(G1769)+0.038233*(G1769)^2-0.005554*(G1769)^3</f>
        <v>1.277462504</v>
      </c>
      <c r="I1769" s="2" t="n">
        <f aca="false">+D1769*H1769</f>
        <v>31.78326709952</v>
      </c>
      <c r="J1769" s="4" t="n">
        <f aca="false">0.0877*I1769-1.8303</f>
        <v>0.957092524627904</v>
      </c>
      <c r="K1769" s="1" t="n">
        <v>0.1</v>
      </c>
      <c r="L1769" s="4" t="n">
        <f aca="false">(D1769-2.28*K1769-3.44*K1769^2)*0.08</f>
        <v>1.969408</v>
      </c>
    </row>
    <row r="1770" customFormat="false" ht="12.75" hidden="false" customHeight="false" outlineLevel="0" collapsed="false">
      <c r="A1770" s="1" t="s">
        <v>1780</v>
      </c>
      <c r="B1770" s="2" t="n">
        <v>617987.7583</v>
      </c>
      <c r="C1770" s="2" t="n">
        <v>4213555.23102</v>
      </c>
      <c r="D1770" s="2" t="n">
        <v>26.5</v>
      </c>
      <c r="E1770" s="2" t="n">
        <v>30.38</v>
      </c>
      <c r="F1770" s="2" t="n">
        <v>14</v>
      </c>
      <c r="G1770" s="2" t="n">
        <f aca="false">+(F1770-25)/10</f>
        <v>-1.1</v>
      </c>
      <c r="H1770" s="3" t="n">
        <f aca="false">1-0.203462*(G1770)+0.038233*(G1770)^2-0.005554*(G1770)^3</f>
        <v>1.277462504</v>
      </c>
      <c r="I1770" s="2" t="n">
        <f aca="false">+D1770*H1770</f>
        <v>33.852756356</v>
      </c>
      <c r="J1770" s="4" t="n">
        <f aca="false">0.0877*I1770-1.8303</f>
        <v>1.1385867324212</v>
      </c>
      <c r="K1770" s="1" t="n">
        <v>0.1</v>
      </c>
      <c r="L1770" s="4" t="n">
        <f aca="false">(D1770-2.28*K1770-3.44*K1770^2)*0.08</f>
        <v>2.099008</v>
      </c>
    </row>
    <row r="1771" customFormat="false" ht="12.75" hidden="false" customHeight="false" outlineLevel="0" collapsed="false">
      <c r="A1771" s="1" t="s">
        <v>1781</v>
      </c>
      <c r="B1771" s="2" t="n">
        <v>617987.951</v>
      </c>
      <c r="C1771" s="2" t="n">
        <v>4213525.4192</v>
      </c>
      <c r="D1771" s="2" t="n">
        <v>32.5</v>
      </c>
      <c r="E1771" s="2" t="n">
        <v>35.63</v>
      </c>
      <c r="F1771" s="2" t="n">
        <v>14</v>
      </c>
      <c r="G1771" s="2" t="n">
        <f aca="false">+(F1771-25)/10</f>
        <v>-1.1</v>
      </c>
      <c r="H1771" s="3" t="n">
        <f aca="false">1-0.203462*(G1771)+0.038233*(G1771)^2-0.005554*(G1771)^3</f>
        <v>1.277462504</v>
      </c>
      <c r="I1771" s="2" t="n">
        <f aca="false">+D1771*H1771</f>
        <v>41.51753138</v>
      </c>
      <c r="J1771" s="4" t="n">
        <f aca="false">0.0877*I1771-1.8303</f>
        <v>1.810787502026</v>
      </c>
      <c r="K1771" s="1" t="n">
        <v>0.1</v>
      </c>
      <c r="L1771" s="4" t="n">
        <f aca="false">(D1771-2.28*K1771-3.44*K1771^2)*0.08</f>
        <v>2.579008</v>
      </c>
    </row>
    <row r="1772" customFormat="false" ht="12.75" hidden="false" customHeight="false" outlineLevel="0" collapsed="false">
      <c r="A1772" s="1" t="s">
        <v>1782</v>
      </c>
      <c r="B1772" s="2" t="n">
        <v>617913.7535</v>
      </c>
      <c r="C1772" s="2" t="n">
        <v>4213517.17881</v>
      </c>
      <c r="D1772" s="2" t="n">
        <v>23.25</v>
      </c>
      <c r="E1772" s="2" t="n">
        <v>26.75</v>
      </c>
      <c r="F1772" s="2" t="n">
        <v>14</v>
      </c>
      <c r="G1772" s="2" t="n">
        <f aca="false">+(F1772-25)/10</f>
        <v>-1.1</v>
      </c>
      <c r="H1772" s="3" t="n">
        <f aca="false">1-0.203462*(G1772)+0.038233*(G1772)^2-0.005554*(G1772)^3</f>
        <v>1.277462504</v>
      </c>
      <c r="I1772" s="2" t="n">
        <f aca="false">+D1772*H1772</f>
        <v>29.701003218</v>
      </c>
      <c r="J1772" s="4" t="n">
        <f aca="false">0.0877*I1772-1.8303</f>
        <v>0.7744779822186</v>
      </c>
      <c r="K1772" s="1" t="n">
        <v>0.1</v>
      </c>
      <c r="L1772" s="4" t="n">
        <f aca="false">(D1772-2.28*K1772-3.44*K1772^2)*0.08</f>
        <v>1.839008</v>
      </c>
    </row>
    <row r="1773" customFormat="false" ht="12.75" hidden="false" customHeight="false" outlineLevel="0" collapsed="false">
      <c r="A1773" s="1" t="s">
        <v>1783</v>
      </c>
      <c r="B1773" s="2" t="n">
        <v>617912.58433</v>
      </c>
      <c r="C1773" s="2" t="n">
        <v>4213565.41895</v>
      </c>
      <c r="D1773" s="2" t="n">
        <v>20.75</v>
      </c>
      <c r="E1773" s="2" t="n">
        <v>26.75</v>
      </c>
      <c r="F1773" s="2" t="n">
        <v>14</v>
      </c>
      <c r="G1773" s="2" t="n">
        <f aca="false">+(F1773-25)/10</f>
        <v>-1.1</v>
      </c>
      <c r="H1773" s="3" t="n">
        <f aca="false">1-0.203462*(G1773)+0.038233*(G1773)^2-0.005554*(G1773)^3</f>
        <v>1.277462504</v>
      </c>
      <c r="I1773" s="2" t="n">
        <f aca="false">+D1773*H1773</f>
        <v>26.507346958</v>
      </c>
      <c r="J1773" s="4" t="n">
        <f aca="false">0.0877*I1773-1.8303</f>
        <v>0.4943943282166</v>
      </c>
      <c r="K1773" s="1" t="n">
        <v>0.1</v>
      </c>
      <c r="L1773" s="4" t="n">
        <f aca="false">(D1773-2.28*K1773-3.44*K1773^2)*0.08</f>
        <v>1.639008</v>
      </c>
    </row>
    <row r="1774" customFormat="false" ht="12.75" hidden="false" customHeight="false" outlineLevel="0" collapsed="false">
      <c r="A1774" s="1" t="s">
        <v>1784</v>
      </c>
      <c r="B1774" s="2" t="n">
        <v>617911.44474</v>
      </c>
      <c r="C1774" s="2" t="n">
        <v>4213622.77508</v>
      </c>
      <c r="D1774" s="2" t="n">
        <v>18.63</v>
      </c>
      <c r="E1774" s="2" t="n">
        <v>26.38</v>
      </c>
      <c r="F1774" s="2" t="n">
        <v>14</v>
      </c>
      <c r="G1774" s="2" t="n">
        <f aca="false">+(F1774-25)/10</f>
        <v>-1.1</v>
      </c>
      <c r="H1774" s="3" t="n">
        <f aca="false">1-0.203462*(G1774)+0.038233*(G1774)^2-0.005554*(G1774)^3</f>
        <v>1.277462504</v>
      </c>
      <c r="I1774" s="2" t="n">
        <f aca="false">+D1774*H1774</f>
        <v>23.79912644952</v>
      </c>
      <c r="J1774" s="4" t="n">
        <f aca="false">0.0877*I1774-1.8303</f>
        <v>0.256883389622904</v>
      </c>
      <c r="K1774" s="1" t="n">
        <v>0.1</v>
      </c>
      <c r="L1774" s="4" t="n">
        <f aca="false">(D1774-2.28*K1774-3.44*K1774^2)*0.08</f>
        <v>1.469408</v>
      </c>
    </row>
    <row r="1775" customFormat="false" ht="12.75" hidden="false" customHeight="false" outlineLevel="0" collapsed="false">
      <c r="A1775" s="1" t="s">
        <v>1785</v>
      </c>
      <c r="B1775" s="2" t="n">
        <v>617911.2862</v>
      </c>
      <c r="C1775" s="2" t="n">
        <v>4213681.26991</v>
      </c>
      <c r="D1775" s="2" t="n">
        <v>27.88</v>
      </c>
      <c r="E1775" s="2" t="n">
        <v>29.75</v>
      </c>
      <c r="F1775" s="2" t="n">
        <v>14</v>
      </c>
      <c r="G1775" s="2" t="n">
        <f aca="false">+(F1775-25)/10</f>
        <v>-1.1</v>
      </c>
      <c r="H1775" s="3" t="n">
        <f aca="false">1-0.203462*(G1775)+0.038233*(G1775)^2-0.005554*(G1775)^3</f>
        <v>1.277462504</v>
      </c>
      <c r="I1775" s="2" t="n">
        <f aca="false">+D1775*H1775</f>
        <v>35.61565461152</v>
      </c>
      <c r="J1775" s="4" t="n">
        <f aca="false">0.0877*I1775-1.8303</f>
        <v>1.2931929094303</v>
      </c>
      <c r="K1775" s="1" t="n">
        <v>0.1</v>
      </c>
      <c r="L1775" s="4" t="n">
        <f aca="false">(D1775-2.28*K1775-3.44*K1775^2)*0.08</f>
        <v>2.209408</v>
      </c>
    </row>
    <row r="1776" customFormat="false" ht="12.75" hidden="false" customHeight="false" outlineLevel="0" collapsed="false">
      <c r="A1776" s="1" t="s">
        <v>1786</v>
      </c>
      <c r="B1776" s="2" t="n">
        <v>617910.20474</v>
      </c>
      <c r="C1776" s="2" t="n">
        <v>4213743.22911</v>
      </c>
      <c r="D1776" s="2" t="n">
        <v>27.38</v>
      </c>
      <c r="E1776" s="2" t="n">
        <v>31.5</v>
      </c>
      <c r="F1776" s="2" t="n">
        <v>14</v>
      </c>
      <c r="G1776" s="2" t="n">
        <f aca="false">+(F1776-25)/10</f>
        <v>-1.1</v>
      </c>
      <c r="H1776" s="3" t="n">
        <f aca="false">1-0.203462*(G1776)+0.038233*(G1776)^2-0.005554*(G1776)^3</f>
        <v>1.277462504</v>
      </c>
      <c r="I1776" s="2" t="n">
        <f aca="false">+D1776*H1776</f>
        <v>34.97692335952</v>
      </c>
      <c r="J1776" s="4" t="n">
        <f aca="false">0.0877*I1776-1.8303</f>
        <v>1.2371761786299</v>
      </c>
      <c r="K1776" s="1" t="n">
        <v>0.1</v>
      </c>
      <c r="L1776" s="4" t="n">
        <f aca="false">(D1776-2.28*K1776-3.44*K1776^2)*0.08</f>
        <v>2.169408</v>
      </c>
    </row>
    <row r="1777" customFormat="false" ht="12.75" hidden="false" customHeight="false" outlineLevel="0" collapsed="false">
      <c r="A1777" s="1" t="s">
        <v>1787</v>
      </c>
      <c r="B1777" s="2" t="n">
        <v>617909.04491</v>
      </c>
      <c r="C1777" s="2" t="n">
        <v>4213794.81544</v>
      </c>
      <c r="D1777" s="2" t="n">
        <v>18.13</v>
      </c>
      <c r="E1777" s="2" t="n">
        <v>27.25</v>
      </c>
      <c r="F1777" s="2" t="n">
        <v>14</v>
      </c>
      <c r="G1777" s="2" t="n">
        <f aca="false">+(F1777-25)/10</f>
        <v>-1.1</v>
      </c>
      <c r="H1777" s="3" t="n">
        <f aca="false">1-0.203462*(G1777)+0.038233*(G1777)^2-0.005554*(G1777)^3</f>
        <v>1.277462504</v>
      </c>
      <c r="I1777" s="2" t="n">
        <f aca="false">+D1777*H1777</f>
        <v>23.16039519752</v>
      </c>
      <c r="J1777" s="4" t="n">
        <f aca="false">0.0877*I1777-1.8303</f>
        <v>0.200866658822504</v>
      </c>
      <c r="K1777" s="1" t="n">
        <v>0.1</v>
      </c>
      <c r="L1777" s="4" t="n">
        <f aca="false">(D1777-2.28*K1777-3.44*K1777^2)*0.08</f>
        <v>1.429408</v>
      </c>
    </row>
    <row r="1778" customFormat="false" ht="12.75" hidden="false" customHeight="false" outlineLevel="0" collapsed="false">
      <c r="A1778" s="1" t="s">
        <v>1788</v>
      </c>
      <c r="B1778" s="2" t="n">
        <v>617908.5715</v>
      </c>
      <c r="C1778" s="2" t="n">
        <v>4213833.90925</v>
      </c>
      <c r="D1778" s="2" t="n">
        <v>24.5</v>
      </c>
      <c r="E1778" s="2" t="n">
        <v>33.25</v>
      </c>
      <c r="F1778" s="2" t="n">
        <v>14</v>
      </c>
      <c r="G1778" s="2" t="n">
        <f aca="false">+(F1778-25)/10</f>
        <v>-1.1</v>
      </c>
      <c r="H1778" s="3" t="n">
        <f aca="false">1-0.203462*(G1778)+0.038233*(G1778)^2-0.005554*(G1778)^3</f>
        <v>1.277462504</v>
      </c>
      <c r="I1778" s="2" t="n">
        <f aca="false">+D1778*H1778</f>
        <v>31.297831348</v>
      </c>
      <c r="J1778" s="4" t="n">
        <f aca="false">0.0877*I1778-1.8303</f>
        <v>0.9145198092196</v>
      </c>
      <c r="K1778" s="1" t="n">
        <v>0.1</v>
      </c>
      <c r="L1778" s="4" t="n">
        <f aca="false">(D1778-2.28*K1778-3.44*K1778^2)*0.08</f>
        <v>1.939008</v>
      </c>
    </row>
    <row r="1779" customFormat="false" ht="12.75" hidden="false" customHeight="false" outlineLevel="0" collapsed="false">
      <c r="A1779" s="1" t="s">
        <v>1789</v>
      </c>
      <c r="B1779" s="2" t="n">
        <v>617910.08664</v>
      </c>
      <c r="C1779" s="2" t="n">
        <v>4213875.15689</v>
      </c>
      <c r="D1779" s="2" t="n">
        <v>25.88</v>
      </c>
      <c r="E1779" s="2" t="n">
        <v>33.63</v>
      </c>
      <c r="F1779" s="2" t="n">
        <v>14</v>
      </c>
      <c r="G1779" s="2" t="n">
        <f aca="false">+(F1779-25)/10</f>
        <v>-1.1</v>
      </c>
      <c r="H1779" s="3" t="n">
        <f aca="false">1-0.203462*(G1779)+0.038233*(G1779)^2-0.005554*(G1779)^3</f>
        <v>1.277462504</v>
      </c>
      <c r="I1779" s="2" t="n">
        <f aca="false">+D1779*H1779</f>
        <v>33.06072960352</v>
      </c>
      <c r="J1779" s="4" t="n">
        <f aca="false">0.0877*I1779-1.8303</f>
        <v>1.0691259862287</v>
      </c>
      <c r="K1779" s="1" t="n">
        <v>0.1</v>
      </c>
      <c r="L1779" s="4" t="n">
        <f aca="false">(D1779-2.28*K1779-3.44*K1779^2)*0.08</f>
        <v>2.049408</v>
      </c>
    </row>
    <row r="1780" customFormat="false" ht="12.75" hidden="false" customHeight="false" outlineLevel="0" collapsed="false">
      <c r="A1780" s="1" t="s">
        <v>1790</v>
      </c>
      <c r="B1780" s="2" t="n">
        <v>617911.67347</v>
      </c>
      <c r="C1780" s="2" t="n">
        <v>4213922.01082</v>
      </c>
      <c r="D1780" s="2" t="n">
        <v>116.63</v>
      </c>
      <c r="E1780" s="2" t="n">
        <v>57.75</v>
      </c>
      <c r="F1780" s="2" t="n">
        <v>14</v>
      </c>
      <c r="G1780" s="2" t="n">
        <f aca="false">+(F1780-25)/10</f>
        <v>-1.1</v>
      </c>
      <c r="H1780" s="3" t="n">
        <f aca="false">1-0.203462*(G1780)+0.038233*(G1780)^2-0.005554*(G1780)^3</f>
        <v>1.277462504</v>
      </c>
      <c r="I1780" s="2" t="n">
        <f aca="false">+D1780*H1780</f>
        <v>148.99045184152</v>
      </c>
      <c r="J1780" s="4" t="n">
        <f aca="false">0.0877*I1780-1.8303</f>
        <v>11.2361626265013</v>
      </c>
      <c r="K1780" s="1" t="n">
        <v>0.1</v>
      </c>
      <c r="L1780" s="4" t="n">
        <f aca="false">(D1780-2.28*K1780-3.44*K1780^2)*0.08</f>
        <v>9.309408</v>
      </c>
    </row>
    <row r="1781" customFormat="false" ht="12.75" hidden="false" customHeight="false" outlineLevel="0" collapsed="false">
      <c r="A1781" s="1" t="s">
        <v>1791</v>
      </c>
      <c r="B1781" s="2" t="n">
        <v>617910.95811</v>
      </c>
      <c r="C1781" s="2" t="n">
        <v>4213966.28245</v>
      </c>
      <c r="D1781" s="2" t="n">
        <v>14.63</v>
      </c>
      <c r="E1781" s="2" t="n">
        <v>20.38</v>
      </c>
      <c r="F1781" s="2" t="n">
        <v>14</v>
      </c>
      <c r="G1781" s="2" t="n">
        <f aca="false">+(F1781-25)/10</f>
        <v>-1.1</v>
      </c>
      <c r="H1781" s="3" t="n">
        <f aca="false">1-0.203462*(G1781)+0.038233*(G1781)^2-0.005554*(G1781)^3</f>
        <v>1.277462504</v>
      </c>
      <c r="I1781" s="2" t="n">
        <f aca="false">+D1781*H1781</f>
        <v>18.68927643352</v>
      </c>
      <c r="J1781" s="4" t="n">
        <f aca="false">0.0877*I1781-1.8303</f>
        <v>-0.191250456780296</v>
      </c>
      <c r="K1781" s="1" t="n">
        <v>0.1</v>
      </c>
      <c r="L1781" s="4" t="n">
        <f aca="false">(D1781-2.28*K1781-3.44*K1781^2)*0.08</f>
        <v>1.149408</v>
      </c>
    </row>
    <row r="1782" customFormat="false" ht="12.75" hidden="false" customHeight="false" outlineLevel="0" collapsed="false">
      <c r="A1782" s="1" t="s">
        <v>1792</v>
      </c>
      <c r="B1782" s="2" t="n">
        <v>617911.98585</v>
      </c>
      <c r="C1782" s="2" t="n">
        <v>4214007.33266</v>
      </c>
      <c r="D1782" s="2" t="n">
        <v>11</v>
      </c>
      <c r="E1782" s="2" t="n">
        <v>17.13</v>
      </c>
      <c r="F1782" s="2" t="n">
        <v>14</v>
      </c>
      <c r="G1782" s="2" t="n">
        <f aca="false">+(F1782-25)/10</f>
        <v>-1.1</v>
      </c>
      <c r="H1782" s="3" t="n">
        <f aca="false">1-0.203462*(G1782)+0.038233*(G1782)^2-0.005554*(G1782)^3</f>
        <v>1.277462504</v>
      </c>
      <c r="I1782" s="2" t="n">
        <f aca="false">+D1782*H1782</f>
        <v>14.052087544</v>
      </c>
      <c r="J1782" s="4" t="n">
        <f aca="false">0.0877*I1782-1.8303</f>
        <v>-0.5979319223912</v>
      </c>
      <c r="K1782" s="1" t="n">
        <v>0.1</v>
      </c>
      <c r="L1782" s="4" t="n">
        <f aca="false">(D1782-2.28*K1782-3.44*K1782^2)*0.08</f>
        <v>0.859008</v>
      </c>
    </row>
    <row r="1783" customFormat="false" ht="12.75" hidden="false" customHeight="false" outlineLevel="0" collapsed="false">
      <c r="A1783" s="1" t="s">
        <v>1793</v>
      </c>
      <c r="B1783" s="2" t="n">
        <v>617913.10478</v>
      </c>
      <c r="C1783" s="2" t="n">
        <v>4214047.96081</v>
      </c>
      <c r="D1783" s="2" t="n">
        <v>10</v>
      </c>
      <c r="E1783" s="2" t="n">
        <v>15.25</v>
      </c>
      <c r="F1783" s="2" t="n">
        <v>14</v>
      </c>
      <c r="G1783" s="2" t="n">
        <f aca="false">+(F1783-25)/10</f>
        <v>-1.1</v>
      </c>
      <c r="H1783" s="3" t="n">
        <f aca="false">1-0.203462*(G1783)+0.038233*(G1783)^2-0.005554*(G1783)^3</f>
        <v>1.277462504</v>
      </c>
      <c r="I1783" s="2" t="n">
        <f aca="false">+D1783*H1783</f>
        <v>12.77462504</v>
      </c>
      <c r="J1783" s="4" t="n">
        <f aca="false">0.0877*I1783-1.8303</f>
        <v>-0.709965383992</v>
      </c>
      <c r="K1783" s="1" t="n">
        <v>0.1</v>
      </c>
      <c r="L1783" s="4" t="n">
        <f aca="false">(D1783-2.28*K1783-3.44*K1783^2)*0.08</f>
        <v>0.779008</v>
      </c>
    </row>
    <row r="1784" customFormat="false" ht="12.75" hidden="false" customHeight="false" outlineLevel="0" collapsed="false">
      <c r="A1784" s="1" t="s">
        <v>1794</v>
      </c>
      <c r="B1784" s="2" t="n">
        <v>617982.21473</v>
      </c>
      <c r="C1784" s="2" t="n">
        <v>4214079.34941</v>
      </c>
      <c r="D1784" s="2" t="n">
        <v>9.25</v>
      </c>
      <c r="E1784" s="2" t="n">
        <v>18.25</v>
      </c>
      <c r="F1784" s="2" t="n">
        <v>14</v>
      </c>
      <c r="G1784" s="2" t="n">
        <f aca="false">+(F1784-25)/10</f>
        <v>-1.1</v>
      </c>
      <c r="H1784" s="3" t="n">
        <f aca="false">1-0.203462*(G1784)+0.038233*(G1784)^2-0.005554*(G1784)^3</f>
        <v>1.277462504</v>
      </c>
      <c r="I1784" s="2" t="n">
        <f aca="false">+D1784*H1784</f>
        <v>11.816528162</v>
      </c>
      <c r="J1784" s="4" t="n">
        <f aca="false">0.0877*I1784-1.8303</f>
        <v>-0.7939904801926</v>
      </c>
      <c r="K1784" s="1" t="n">
        <v>0.1</v>
      </c>
      <c r="L1784" s="4" t="n">
        <f aca="false">(D1784-2.28*K1784-3.44*K1784^2)*0.08</f>
        <v>0.719008</v>
      </c>
    </row>
    <row r="1785" customFormat="false" ht="12.75" hidden="false" customHeight="false" outlineLevel="0" collapsed="false">
      <c r="A1785" s="1" t="s">
        <v>1795</v>
      </c>
      <c r="B1785" s="2" t="n">
        <v>617985.17192</v>
      </c>
      <c r="C1785" s="2" t="n">
        <v>4214018.84235</v>
      </c>
      <c r="D1785" s="2" t="n">
        <v>13</v>
      </c>
      <c r="E1785" s="2" t="n">
        <v>15.88</v>
      </c>
      <c r="F1785" s="2" t="n">
        <v>14</v>
      </c>
      <c r="G1785" s="2" t="n">
        <f aca="false">+(F1785-25)/10</f>
        <v>-1.1</v>
      </c>
      <c r="H1785" s="3" t="n">
        <f aca="false">1-0.203462*(G1785)+0.038233*(G1785)^2-0.005554*(G1785)^3</f>
        <v>1.277462504</v>
      </c>
      <c r="I1785" s="2" t="n">
        <f aca="false">+D1785*H1785</f>
        <v>16.607012552</v>
      </c>
      <c r="J1785" s="4" t="n">
        <f aca="false">0.0877*I1785-1.8303</f>
        <v>-0.3738649991896</v>
      </c>
      <c r="K1785" s="1" t="n">
        <v>0.1</v>
      </c>
      <c r="L1785" s="4" t="n">
        <f aca="false">(D1785-2.28*K1785-3.44*K1785^2)*0.08</f>
        <v>1.019008</v>
      </c>
    </row>
    <row r="1786" customFormat="false" ht="12.75" hidden="false" customHeight="false" outlineLevel="0" collapsed="false">
      <c r="A1786" s="1" t="s">
        <v>1796</v>
      </c>
      <c r="B1786" s="2" t="n">
        <v>617983.18992</v>
      </c>
      <c r="C1786" s="2" t="n">
        <v>4213957.88038</v>
      </c>
      <c r="D1786" s="2" t="n">
        <v>32.88</v>
      </c>
      <c r="E1786" s="2" t="n">
        <v>36</v>
      </c>
      <c r="F1786" s="2" t="n">
        <v>14</v>
      </c>
      <c r="G1786" s="2" t="n">
        <f aca="false">+(F1786-25)/10</f>
        <v>-1.1</v>
      </c>
      <c r="H1786" s="3" t="n">
        <f aca="false">1-0.203462*(G1786)+0.038233*(G1786)^2-0.005554*(G1786)^3</f>
        <v>1.277462504</v>
      </c>
      <c r="I1786" s="2" t="n">
        <f aca="false">+D1786*H1786</f>
        <v>42.00296713152</v>
      </c>
      <c r="J1786" s="4" t="n">
        <f aca="false">0.0877*I1786-1.8303</f>
        <v>1.8533602174343</v>
      </c>
      <c r="K1786" s="1" t="n">
        <v>0.1</v>
      </c>
      <c r="L1786" s="4" t="n">
        <f aca="false">(D1786-2.28*K1786-3.44*K1786^2)*0.08</f>
        <v>2.609408</v>
      </c>
    </row>
    <row r="1787" customFormat="false" ht="12.75" hidden="false" customHeight="false" outlineLevel="0" collapsed="false">
      <c r="A1787" s="1" t="s">
        <v>1797</v>
      </c>
      <c r="B1787" s="2" t="n">
        <v>617982.8719</v>
      </c>
      <c r="C1787" s="2" t="n">
        <v>4213896.99117</v>
      </c>
      <c r="D1787" s="2" t="n">
        <v>30.75</v>
      </c>
      <c r="E1787" s="2" t="n">
        <v>38.25</v>
      </c>
      <c r="F1787" s="2" t="n">
        <v>14</v>
      </c>
      <c r="G1787" s="2" t="n">
        <f aca="false">+(F1787-25)/10</f>
        <v>-1.1</v>
      </c>
      <c r="H1787" s="3" t="n">
        <f aca="false">1-0.203462*(G1787)+0.038233*(G1787)^2-0.005554*(G1787)^3</f>
        <v>1.277462504</v>
      </c>
      <c r="I1787" s="2" t="n">
        <f aca="false">+D1787*H1787</f>
        <v>39.281971998</v>
      </c>
      <c r="J1787" s="4" t="n">
        <f aca="false">0.0877*I1787-1.8303</f>
        <v>1.6147289442246</v>
      </c>
      <c r="K1787" s="1" t="n">
        <v>0.1</v>
      </c>
      <c r="L1787" s="4" t="n">
        <f aca="false">(D1787-2.28*K1787-3.44*K1787^2)*0.08</f>
        <v>2.439008</v>
      </c>
    </row>
    <row r="1788" customFormat="false" ht="12.75" hidden="false" customHeight="false" outlineLevel="0" collapsed="false">
      <c r="A1788" s="1" t="s">
        <v>1798</v>
      </c>
      <c r="B1788" s="2" t="n">
        <v>617979.66618</v>
      </c>
      <c r="C1788" s="2" t="n">
        <v>4213844.16389</v>
      </c>
      <c r="D1788" s="2" t="n">
        <v>26.88</v>
      </c>
      <c r="E1788" s="2" t="n">
        <v>35.88</v>
      </c>
      <c r="F1788" s="2" t="n">
        <v>14</v>
      </c>
      <c r="G1788" s="2" t="n">
        <f aca="false">+(F1788-25)/10</f>
        <v>-1.1</v>
      </c>
      <c r="H1788" s="3" t="n">
        <f aca="false">1-0.203462*(G1788)+0.038233*(G1788)^2-0.005554*(G1788)^3</f>
        <v>1.277462504</v>
      </c>
      <c r="I1788" s="2" t="n">
        <f aca="false">+D1788*H1788</f>
        <v>34.33819210752</v>
      </c>
      <c r="J1788" s="4" t="n">
        <f aca="false">0.0877*I1788-1.8303</f>
        <v>1.1811594478295</v>
      </c>
      <c r="K1788" s="1" t="n">
        <v>0.1</v>
      </c>
      <c r="L1788" s="4" t="n">
        <f aca="false">(D1788-2.28*K1788-3.44*K1788^2)*0.08</f>
        <v>2.129408</v>
      </c>
    </row>
    <row r="1789" customFormat="false" ht="12.75" hidden="false" customHeight="false" outlineLevel="0" collapsed="false">
      <c r="A1789" s="1" t="s">
        <v>1799</v>
      </c>
      <c r="B1789" s="2" t="n">
        <v>617979.57138</v>
      </c>
      <c r="C1789" s="2" t="n">
        <v>4213844.00486</v>
      </c>
      <c r="D1789" s="2" t="n">
        <v>27</v>
      </c>
      <c r="E1789" s="2" t="n">
        <v>35.88</v>
      </c>
      <c r="F1789" s="2" t="n">
        <v>14</v>
      </c>
      <c r="G1789" s="2" t="n">
        <f aca="false">+(F1789-25)/10</f>
        <v>-1.1</v>
      </c>
      <c r="H1789" s="3" t="n">
        <f aca="false">1-0.203462*(G1789)+0.038233*(G1789)^2-0.005554*(G1789)^3</f>
        <v>1.277462504</v>
      </c>
      <c r="I1789" s="2" t="n">
        <f aca="false">+D1789*H1789</f>
        <v>34.491487608</v>
      </c>
      <c r="J1789" s="4" t="n">
        <f aca="false">0.0877*I1789-1.8303</f>
        <v>1.1946034632216</v>
      </c>
      <c r="K1789" s="1" t="n">
        <v>0.1</v>
      </c>
      <c r="L1789" s="4" t="n">
        <f aca="false">(D1789-2.28*K1789-3.44*K1789^2)*0.08</f>
        <v>2.139008</v>
      </c>
    </row>
    <row r="1790" customFormat="false" ht="12.75" hidden="false" customHeight="false" outlineLevel="0" collapsed="false">
      <c r="A1790" s="1" t="s">
        <v>1800</v>
      </c>
      <c r="B1790" s="2" t="n">
        <v>618047.68985</v>
      </c>
      <c r="C1790" s="2" t="n">
        <v>4213836.63452</v>
      </c>
      <c r="D1790" s="2" t="n">
        <v>32.38</v>
      </c>
      <c r="E1790" s="2" t="n">
        <v>41.63</v>
      </c>
      <c r="F1790" s="2" t="n">
        <v>14</v>
      </c>
      <c r="G1790" s="2" t="n">
        <f aca="false">+(F1790-25)/10</f>
        <v>-1.1</v>
      </c>
      <c r="H1790" s="3" t="n">
        <f aca="false">1-0.203462*(G1790)+0.038233*(G1790)^2-0.005554*(G1790)^3</f>
        <v>1.277462504</v>
      </c>
      <c r="I1790" s="2" t="n">
        <f aca="false">+D1790*H1790</f>
        <v>41.36423587952</v>
      </c>
      <c r="J1790" s="4" t="n">
        <f aca="false">0.0877*I1790-1.8303</f>
        <v>1.7973434866339</v>
      </c>
      <c r="K1790" s="1" t="n">
        <v>0.1</v>
      </c>
      <c r="L1790" s="4" t="n">
        <f aca="false">(D1790-2.28*K1790-3.44*K1790^2)*0.08</f>
        <v>2.569408</v>
      </c>
    </row>
    <row r="1791" customFormat="false" ht="12.75" hidden="false" customHeight="false" outlineLevel="0" collapsed="false">
      <c r="A1791" s="1" t="s">
        <v>1801</v>
      </c>
      <c r="B1791" s="2" t="n">
        <v>618049.25136</v>
      </c>
      <c r="C1791" s="2" t="n">
        <v>4213890.74723</v>
      </c>
      <c r="D1791" s="2" t="n">
        <v>36.88</v>
      </c>
      <c r="E1791" s="2" t="n">
        <v>45.13</v>
      </c>
      <c r="F1791" s="2" t="n">
        <v>14</v>
      </c>
      <c r="G1791" s="2" t="n">
        <f aca="false">+(F1791-25)/10</f>
        <v>-1.1</v>
      </c>
      <c r="H1791" s="3" t="n">
        <f aca="false">1-0.203462*(G1791)+0.038233*(G1791)^2-0.005554*(G1791)^3</f>
        <v>1.277462504</v>
      </c>
      <c r="I1791" s="2" t="n">
        <f aca="false">+D1791*H1791</f>
        <v>47.11281714752</v>
      </c>
      <c r="J1791" s="4" t="n">
        <f aca="false">0.0877*I1791-1.8303</f>
        <v>2.3014940638375</v>
      </c>
      <c r="K1791" s="1" t="n">
        <v>0.1</v>
      </c>
      <c r="L1791" s="4" t="n">
        <f aca="false">(D1791-2.28*K1791-3.44*K1791^2)*0.08</f>
        <v>2.929408</v>
      </c>
    </row>
    <row r="1792" customFormat="false" ht="12.75" hidden="false" customHeight="false" outlineLevel="0" collapsed="false">
      <c r="A1792" s="1" t="s">
        <v>1802</v>
      </c>
      <c r="B1792" s="2" t="n">
        <v>618050.44645</v>
      </c>
      <c r="C1792" s="2" t="n">
        <v>4213944.03502</v>
      </c>
      <c r="D1792" s="2" t="n">
        <v>42.75</v>
      </c>
      <c r="E1792" s="2" t="n">
        <v>51.25</v>
      </c>
      <c r="F1792" s="2" t="n">
        <v>14</v>
      </c>
      <c r="G1792" s="2" t="n">
        <f aca="false">+(F1792-25)/10</f>
        <v>-1.1</v>
      </c>
      <c r="H1792" s="3" t="n">
        <f aca="false">1-0.203462*(G1792)+0.038233*(G1792)^2-0.005554*(G1792)^3</f>
        <v>1.277462504</v>
      </c>
      <c r="I1792" s="2" t="n">
        <f aca="false">+D1792*H1792</f>
        <v>54.611522046</v>
      </c>
      <c r="J1792" s="4" t="n">
        <f aca="false">0.0877*I1792-1.8303</f>
        <v>2.9591304834342</v>
      </c>
      <c r="K1792" s="1" t="n">
        <v>0.1</v>
      </c>
      <c r="L1792" s="4" t="n">
        <f aca="false">(D1792-2.28*K1792-3.44*K1792^2)*0.08</f>
        <v>3.399008</v>
      </c>
    </row>
    <row r="1793" customFormat="false" ht="12.75" hidden="false" customHeight="false" outlineLevel="0" collapsed="false">
      <c r="A1793" s="1" t="s">
        <v>1803</v>
      </c>
      <c r="B1793" s="2" t="n">
        <v>618051.75717</v>
      </c>
      <c r="C1793" s="2" t="n">
        <v>4214008.74243</v>
      </c>
      <c r="D1793" s="2" t="n">
        <v>35.88</v>
      </c>
      <c r="E1793" s="2" t="n">
        <v>43.88</v>
      </c>
      <c r="F1793" s="2" t="n">
        <v>14</v>
      </c>
      <c r="G1793" s="2" t="n">
        <f aca="false">+(F1793-25)/10</f>
        <v>-1.1</v>
      </c>
      <c r="H1793" s="3" t="n">
        <f aca="false">1-0.203462*(G1793)+0.038233*(G1793)^2-0.005554*(G1793)^3</f>
        <v>1.277462504</v>
      </c>
      <c r="I1793" s="2" t="n">
        <f aca="false">+D1793*H1793</f>
        <v>45.83535464352</v>
      </c>
      <c r="J1793" s="4" t="n">
        <f aca="false">0.0877*I1793-1.8303</f>
        <v>2.1894606022367</v>
      </c>
      <c r="K1793" s="1" t="n">
        <v>0.1</v>
      </c>
      <c r="L1793" s="4" t="n">
        <f aca="false">(D1793-2.28*K1793-3.44*K1793^2)*0.08</f>
        <v>2.849408</v>
      </c>
    </row>
    <row r="1794" customFormat="false" ht="12.75" hidden="false" customHeight="false" outlineLevel="0" collapsed="false">
      <c r="A1794" s="1" t="s">
        <v>1804</v>
      </c>
      <c r="B1794" s="2" t="n">
        <v>618053.18006</v>
      </c>
      <c r="C1794" s="2" t="n">
        <v>4214071.02245</v>
      </c>
      <c r="D1794" s="2" t="n">
        <v>35</v>
      </c>
      <c r="E1794" s="2" t="n">
        <v>41.88</v>
      </c>
      <c r="F1794" s="2" t="n">
        <v>14</v>
      </c>
      <c r="G1794" s="2" t="n">
        <f aca="false">+(F1794-25)/10</f>
        <v>-1.1</v>
      </c>
      <c r="H1794" s="3" t="n">
        <f aca="false">1-0.203462*(G1794)+0.038233*(G1794)^2-0.005554*(G1794)^3</f>
        <v>1.277462504</v>
      </c>
      <c r="I1794" s="2" t="n">
        <f aca="false">+D1794*H1794</f>
        <v>44.71118764</v>
      </c>
      <c r="J1794" s="4" t="n">
        <f aca="false">0.0877*I1794-1.8303</f>
        <v>2.090871156028</v>
      </c>
      <c r="K1794" s="1" t="n">
        <v>0.1</v>
      </c>
      <c r="L1794" s="4" t="n">
        <f aca="false">(D1794-2.28*K1794-3.44*K1794^2)*0.08</f>
        <v>2.779008</v>
      </c>
    </row>
    <row r="1795" customFormat="false" ht="12.75" hidden="false" customHeight="false" outlineLevel="0" collapsed="false">
      <c r="A1795" s="1" t="s">
        <v>1805</v>
      </c>
      <c r="B1795" s="2" t="n">
        <v>618137.01105</v>
      </c>
      <c r="C1795" s="2" t="n">
        <v>4214081.05634</v>
      </c>
      <c r="D1795" s="2" t="n">
        <v>31</v>
      </c>
      <c r="E1795" s="2" t="n">
        <v>30.25</v>
      </c>
      <c r="F1795" s="2" t="n">
        <v>14</v>
      </c>
      <c r="G1795" s="2" t="n">
        <f aca="false">+(F1795-25)/10</f>
        <v>-1.1</v>
      </c>
      <c r="H1795" s="3" t="n">
        <f aca="false">1-0.203462*(G1795)+0.038233*(G1795)^2-0.005554*(G1795)^3</f>
        <v>1.277462504</v>
      </c>
      <c r="I1795" s="2" t="n">
        <f aca="false">+D1795*H1795</f>
        <v>39.601337624</v>
      </c>
      <c r="J1795" s="4" t="n">
        <f aca="false">0.0877*I1795-1.8303</f>
        <v>1.6427373096248</v>
      </c>
      <c r="K1795" s="1" t="n">
        <v>0.1</v>
      </c>
      <c r="L1795" s="4" t="n">
        <f aca="false">(D1795-2.28*K1795-3.44*K1795^2)*0.08</f>
        <v>2.459008</v>
      </c>
    </row>
    <row r="1796" customFormat="false" ht="12.75" hidden="false" customHeight="false" outlineLevel="0" collapsed="false">
      <c r="A1796" s="1" t="s">
        <v>1806</v>
      </c>
      <c r="B1796" s="2" t="n">
        <v>618135.91797</v>
      </c>
      <c r="C1796" s="2" t="n">
        <v>4214014.84239</v>
      </c>
      <c r="D1796" s="2" t="n">
        <v>42</v>
      </c>
      <c r="E1796" s="2" t="n">
        <v>36.5</v>
      </c>
      <c r="F1796" s="2" t="n">
        <v>14</v>
      </c>
      <c r="G1796" s="2" t="n">
        <f aca="false">+(F1796-25)/10</f>
        <v>-1.1</v>
      </c>
      <c r="H1796" s="3" t="n">
        <f aca="false">1-0.203462*(G1796)+0.038233*(G1796)^2-0.005554*(G1796)^3</f>
        <v>1.277462504</v>
      </c>
      <c r="I1796" s="2" t="n">
        <f aca="false">+D1796*H1796</f>
        <v>53.653425168</v>
      </c>
      <c r="J1796" s="4" t="n">
        <f aca="false">0.0877*I1796-1.8303</f>
        <v>2.8751053872336</v>
      </c>
      <c r="K1796" s="1" t="n">
        <v>0.1</v>
      </c>
      <c r="L1796" s="4" t="n">
        <f aca="false">(D1796-2.28*K1796-3.44*K1796^2)*0.08</f>
        <v>3.339008</v>
      </c>
    </row>
    <row r="1797" customFormat="false" ht="12.75" hidden="false" customHeight="false" outlineLevel="0" collapsed="false">
      <c r="A1797" s="1" t="s">
        <v>1807</v>
      </c>
      <c r="B1797" s="2" t="n">
        <v>618133.88302</v>
      </c>
      <c r="C1797" s="2" t="n">
        <v>4213946.21035</v>
      </c>
      <c r="D1797" s="2" t="n">
        <v>32.75</v>
      </c>
      <c r="E1797" s="2" t="n">
        <v>42.38</v>
      </c>
      <c r="F1797" s="2" t="n">
        <v>14</v>
      </c>
      <c r="G1797" s="2" t="n">
        <f aca="false">+(F1797-25)/10</f>
        <v>-1.1</v>
      </c>
      <c r="H1797" s="3" t="n">
        <f aca="false">1-0.203462*(G1797)+0.038233*(G1797)^2-0.005554*(G1797)^3</f>
        <v>1.277462504</v>
      </c>
      <c r="I1797" s="2" t="n">
        <f aca="false">+D1797*H1797</f>
        <v>41.836897006</v>
      </c>
      <c r="J1797" s="4" t="n">
        <f aca="false">0.0877*I1797-1.8303</f>
        <v>1.8387958674262</v>
      </c>
      <c r="K1797" s="1" t="n">
        <v>0.1</v>
      </c>
      <c r="L1797" s="4" t="n">
        <f aca="false">(D1797-2.28*K1797-3.44*K1797^2)*0.08</f>
        <v>2.599008</v>
      </c>
    </row>
    <row r="1798" customFormat="false" ht="12.75" hidden="false" customHeight="false" outlineLevel="0" collapsed="false">
      <c r="A1798" s="1" t="s">
        <v>1808</v>
      </c>
      <c r="B1798" s="2" t="n">
        <v>618132.65805</v>
      </c>
      <c r="C1798" s="2" t="n">
        <v>4213891.57103</v>
      </c>
      <c r="D1798" s="2" t="n">
        <v>34.25</v>
      </c>
      <c r="E1798" s="2" t="n">
        <v>41.88</v>
      </c>
      <c r="F1798" s="2" t="n">
        <v>14</v>
      </c>
      <c r="G1798" s="2" t="n">
        <f aca="false">+(F1798-25)/10</f>
        <v>-1.1</v>
      </c>
      <c r="H1798" s="3" t="n">
        <f aca="false">1-0.203462*(G1798)+0.038233*(G1798)^2-0.005554*(G1798)^3</f>
        <v>1.277462504</v>
      </c>
      <c r="I1798" s="2" t="n">
        <f aca="false">+D1798*H1798</f>
        <v>43.753090762</v>
      </c>
      <c r="J1798" s="4" t="n">
        <f aca="false">0.0877*I1798-1.8303</f>
        <v>2.0068460598274</v>
      </c>
      <c r="K1798" s="1" t="n">
        <v>0.1</v>
      </c>
      <c r="L1798" s="4" t="n">
        <f aca="false">(D1798-2.28*K1798-3.44*K1798^2)*0.08</f>
        <v>2.719008</v>
      </c>
    </row>
    <row r="1799" customFormat="false" ht="12.75" hidden="false" customHeight="false" outlineLevel="0" collapsed="false">
      <c r="A1799" s="1" t="s">
        <v>1809</v>
      </c>
      <c r="B1799" s="2" t="n">
        <v>618131.21451</v>
      </c>
      <c r="C1799" s="2" t="n">
        <v>4213841.59606</v>
      </c>
      <c r="D1799" s="2" t="n">
        <v>29.25</v>
      </c>
      <c r="E1799" s="2" t="n">
        <v>35.5</v>
      </c>
      <c r="F1799" s="2" t="n">
        <v>14</v>
      </c>
      <c r="G1799" s="2" t="n">
        <f aca="false">+(F1799-25)/10</f>
        <v>-1.1</v>
      </c>
      <c r="H1799" s="3" t="n">
        <f aca="false">1-0.203462*(G1799)+0.038233*(G1799)^2-0.005554*(G1799)^3</f>
        <v>1.277462504</v>
      </c>
      <c r="I1799" s="2" t="n">
        <f aca="false">+D1799*H1799</f>
        <v>37.365778242</v>
      </c>
      <c r="J1799" s="4" t="n">
        <f aca="false">0.0877*I1799-1.8303</f>
        <v>1.4466787518234</v>
      </c>
      <c r="K1799" s="1" t="n">
        <v>0.1</v>
      </c>
      <c r="L1799" s="4" t="n">
        <f aca="false">(D1799-2.28*K1799-3.44*K1799^2)*0.08</f>
        <v>2.319008</v>
      </c>
    </row>
    <row r="1800" customFormat="false" ht="12.75" hidden="false" customHeight="false" outlineLevel="0" collapsed="false">
      <c r="A1800" s="1" t="s">
        <v>1810</v>
      </c>
      <c r="B1800" s="2" t="n">
        <v>618231.67017</v>
      </c>
      <c r="C1800" s="2" t="n">
        <v>4213835.46726</v>
      </c>
      <c r="D1800" s="2" t="n">
        <v>30.25</v>
      </c>
      <c r="E1800" s="2" t="n">
        <v>38.63</v>
      </c>
      <c r="F1800" s="2" t="n">
        <v>14</v>
      </c>
      <c r="G1800" s="2" t="n">
        <f aca="false">+(F1800-25)/10</f>
        <v>-1.1</v>
      </c>
      <c r="H1800" s="3" t="n">
        <f aca="false">1-0.203462*(G1800)+0.038233*(G1800)^2-0.005554*(G1800)^3</f>
        <v>1.277462504</v>
      </c>
      <c r="I1800" s="2" t="n">
        <f aca="false">+D1800*H1800</f>
        <v>38.643240746</v>
      </c>
      <c r="J1800" s="4" t="n">
        <f aca="false">0.0877*I1800-1.8303</f>
        <v>1.5587122134242</v>
      </c>
      <c r="K1800" s="1" t="n">
        <v>0.1</v>
      </c>
      <c r="L1800" s="4" t="n">
        <f aca="false">(D1800-2.28*K1800-3.44*K1800^2)*0.08</f>
        <v>2.399008</v>
      </c>
    </row>
    <row r="1801" customFormat="false" ht="12.75" hidden="false" customHeight="false" outlineLevel="0" collapsed="false">
      <c r="A1801" s="1" t="s">
        <v>1811</v>
      </c>
      <c r="B1801" s="2" t="n">
        <v>618234.71523</v>
      </c>
      <c r="C1801" s="2" t="n">
        <v>4213918.59211</v>
      </c>
      <c r="D1801" s="2" t="n">
        <v>45.75</v>
      </c>
      <c r="E1801" s="2" t="n">
        <v>42.5</v>
      </c>
      <c r="F1801" s="2" t="n">
        <v>14</v>
      </c>
      <c r="G1801" s="2" t="n">
        <f aca="false">+(F1801-25)/10</f>
        <v>-1.1</v>
      </c>
      <c r="H1801" s="3" t="n">
        <f aca="false">1-0.203462*(G1801)+0.038233*(G1801)^2-0.005554*(G1801)^3</f>
        <v>1.277462504</v>
      </c>
      <c r="I1801" s="2" t="n">
        <f aca="false">+D1801*H1801</f>
        <v>58.443909558</v>
      </c>
      <c r="J1801" s="4" t="n">
        <f aca="false">0.0877*I1801-1.8303</f>
        <v>3.2952308682366</v>
      </c>
      <c r="K1801" s="1" t="n">
        <v>0.1</v>
      </c>
      <c r="L1801" s="4" t="n">
        <f aca="false">(D1801-2.28*K1801-3.44*K1801^2)*0.08</f>
        <v>3.639008</v>
      </c>
    </row>
    <row r="1802" customFormat="false" ht="12.75" hidden="false" customHeight="false" outlineLevel="0" collapsed="false">
      <c r="A1802" s="1" t="s">
        <v>1812</v>
      </c>
      <c r="B1802" s="2" t="n">
        <v>618235.50543</v>
      </c>
      <c r="C1802" s="2" t="n">
        <v>4213976.18799</v>
      </c>
      <c r="D1802" s="2" t="n">
        <v>23.88</v>
      </c>
      <c r="E1802" s="2" t="n">
        <v>44.25</v>
      </c>
      <c r="F1802" s="2" t="n">
        <v>14</v>
      </c>
      <c r="G1802" s="2" t="n">
        <f aca="false">+(F1802-25)/10</f>
        <v>-1.1</v>
      </c>
      <c r="H1802" s="3" t="n">
        <f aca="false">1-0.203462*(G1802)+0.038233*(G1802)^2-0.005554*(G1802)^3</f>
        <v>1.277462504</v>
      </c>
      <c r="I1802" s="2" t="n">
        <f aca="false">+D1802*H1802</f>
        <v>30.50580459552</v>
      </c>
      <c r="J1802" s="4" t="n">
        <f aca="false">0.0877*I1802-1.8303</f>
        <v>0.845059063027104</v>
      </c>
      <c r="K1802" s="1" t="n">
        <v>0.1</v>
      </c>
      <c r="L1802" s="4" t="n">
        <f aca="false">(D1802-2.28*K1802-3.44*K1802^2)*0.08</f>
        <v>1.889408</v>
      </c>
    </row>
    <row r="1803" customFormat="false" ht="12.75" hidden="false" customHeight="false" outlineLevel="0" collapsed="false">
      <c r="A1803" s="1" t="s">
        <v>1813</v>
      </c>
      <c r="B1803" s="2" t="n">
        <v>618236.37121</v>
      </c>
      <c r="C1803" s="2" t="n">
        <v>4214022.82606</v>
      </c>
      <c r="D1803" s="2" t="n">
        <v>10.63</v>
      </c>
      <c r="E1803" s="2" t="n">
        <v>15.25</v>
      </c>
      <c r="F1803" s="2" t="n">
        <v>14</v>
      </c>
      <c r="G1803" s="2" t="n">
        <f aca="false">+(F1803-25)/10</f>
        <v>-1.1</v>
      </c>
      <c r="H1803" s="3" t="n">
        <f aca="false">1-0.203462*(G1803)+0.038233*(G1803)^2-0.005554*(G1803)^3</f>
        <v>1.277462504</v>
      </c>
      <c r="I1803" s="2" t="n">
        <f aca="false">+D1803*H1803</f>
        <v>13.57942641752</v>
      </c>
      <c r="J1803" s="4" t="n">
        <f aca="false">0.0877*I1803-1.8303</f>
        <v>-0.639384303183496</v>
      </c>
      <c r="K1803" s="1" t="n">
        <v>0.1</v>
      </c>
      <c r="L1803" s="4" t="n">
        <f aca="false">(D1803-2.28*K1803-3.44*K1803^2)*0.08</f>
        <v>0.829408</v>
      </c>
    </row>
    <row r="1804" customFormat="false" ht="12.75" hidden="false" customHeight="false" outlineLevel="0" collapsed="false">
      <c r="A1804" s="1" t="s">
        <v>1814</v>
      </c>
      <c r="B1804" s="2" t="n">
        <v>618237.55301</v>
      </c>
      <c r="C1804" s="2" t="n">
        <v>4214068.51456</v>
      </c>
      <c r="D1804" s="2" t="n">
        <v>9.88</v>
      </c>
      <c r="E1804" s="2" t="n">
        <v>15.13</v>
      </c>
      <c r="F1804" s="2" t="n">
        <v>14</v>
      </c>
      <c r="G1804" s="2" t="n">
        <f aca="false">+(F1804-25)/10</f>
        <v>-1.1</v>
      </c>
      <c r="H1804" s="3" t="n">
        <f aca="false">1-0.203462*(G1804)+0.038233*(G1804)^2-0.005554*(G1804)^3</f>
        <v>1.277462504</v>
      </c>
      <c r="I1804" s="2" t="n">
        <f aca="false">+D1804*H1804</f>
        <v>12.62132953952</v>
      </c>
      <c r="J1804" s="4" t="n">
        <f aca="false">0.0877*I1804-1.8303</f>
        <v>-0.723409399384096</v>
      </c>
      <c r="K1804" s="1" t="n">
        <v>0.1</v>
      </c>
      <c r="L1804" s="4" t="n">
        <f aca="false">(D1804-2.28*K1804-3.44*K1804^2)*0.08</f>
        <v>0.769408</v>
      </c>
    </row>
    <row r="1805" customFormat="false" ht="12.75" hidden="false" customHeight="false" outlineLevel="0" collapsed="false">
      <c r="A1805" s="1" t="s">
        <v>1815</v>
      </c>
      <c r="B1805" s="2" t="n">
        <v>618298.80293</v>
      </c>
      <c r="C1805" s="2" t="n">
        <v>4214073.39778</v>
      </c>
      <c r="D1805" s="2" t="n">
        <v>36.88</v>
      </c>
      <c r="E1805" s="2" t="n">
        <v>45</v>
      </c>
      <c r="F1805" s="2" t="n">
        <v>14</v>
      </c>
      <c r="G1805" s="2" t="n">
        <f aca="false">+(F1805-25)/10</f>
        <v>-1.1</v>
      </c>
      <c r="H1805" s="3" t="n">
        <f aca="false">1-0.203462*(G1805)+0.038233*(G1805)^2-0.005554*(G1805)^3</f>
        <v>1.277462504</v>
      </c>
      <c r="I1805" s="2" t="n">
        <f aca="false">+D1805*H1805</f>
        <v>47.11281714752</v>
      </c>
      <c r="J1805" s="4" t="n">
        <f aca="false">0.0877*I1805-1.8303</f>
        <v>2.3014940638375</v>
      </c>
      <c r="K1805" s="1" t="n">
        <v>0.1</v>
      </c>
      <c r="L1805" s="4" t="n">
        <f aca="false">(D1805-2.28*K1805-3.44*K1805^2)*0.08</f>
        <v>2.929408</v>
      </c>
    </row>
    <row r="1806" customFormat="false" ht="12.75" hidden="false" customHeight="false" outlineLevel="0" collapsed="false">
      <c r="A1806" s="1" t="s">
        <v>1816</v>
      </c>
      <c r="B1806" s="2" t="n">
        <v>618296.15984</v>
      </c>
      <c r="C1806" s="2" t="n">
        <v>4214011.99103</v>
      </c>
      <c r="D1806" s="2" t="n">
        <v>48.13</v>
      </c>
      <c r="E1806" s="2" t="n">
        <v>55.13</v>
      </c>
      <c r="F1806" s="2" t="n">
        <v>14</v>
      </c>
      <c r="G1806" s="2" t="n">
        <f aca="false">+(F1806-25)/10</f>
        <v>-1.1</v>
      </c>
      <c r="H1806" s="3" t="n">
        <f aca="false">1-0.203462*(G1806)+0.038233*(G1806)^2-0.005554*(G1806)^3</f>
        <v>1.277462504</v>
      </c>
      <c r="I1806" s="2" t="n">
        <f aca="false">+D1806*H1806</f>
        <v>61.48427031752</v>
      </c>
      <c r="J1806" s="4" t="n">
        <f aca="false">0.0877*I1806-1.8303</f>
        <v>3.5618705068465</v>
      </c>
      <c r="K1806" s="1" t="n">
        <v>0.1</v>
      </c>
      <c r="L1806" s="4" t="n">
        <f aca="false">(D1806-2.28*K1806-3.44*K1806^2)*0.08</f>
        <v>3.829408</v>
      </c>
    </row>
    <row r="1807" customFormat="false" ht="12.75" hidden="false" customHeight="false" outlineLevel="0" collapsed="false">
      <c r="A1807" s="1" t="s">
        <v>1817</v>
      </c>
      <c r="B1807" s="2" t="n">
        <v>618294.13368</v>
      </c>
      <c r="C1807" s="2" t="n">
        <v>4213954.29166</v>
      </c>
      <c r="D1807" s="2" t="n">
        <v>40.75</v>
      </c>
      <c r="E1807" s="2" t="n">
        <v>53.25</v>
      </c>
      <c r="F1807" s="2" t="n">
        <v>14</v>
      </c>
      <c r="G1807" s="2" t="n">
        <f aca="false">+(F1807-25)/10</f>
        <v>-1.1</v>
      </c>
      <c r="H1807" s="3" t="n">
        <f aca="false">1-0.203462*(G1807)+0.038233*(G1807)^2-0.005554*(G1807)^3</f>
        <v>1.277462504</v>
      </c>
      <c r="I1807" s="2" t="n">
        <f aca="false">+D1807*H1807</f>
        <v>52.056597038</v>
      </c>
      <c r="J1807" s="4" t="n">
        <f aca="false">0.0877*I1807-1.8303</f>
        <v>2.7350635602326</v>
      </c>
      <c r="K1807" s="1" t="n">
        <v>0.1</v>
      </c>
      <c r="L1807" s="4" t="n">
        <f aca="false">(D1807-2.28*K1807-3.44*K1807^2)*0.08</f>
        <v>3.239008</v>
      </c>
    </row>
    <row r="1808" customFormat="false" ht="12.75" hidden="false" customHeight="false" outlineLevel="0" collapsed="false">
      <c r="A1808" s="1" t="s">
        <v>1818</v>
      </c>
      <c r="B1808" s="2" t="n">
        <v>618293.34577</v>
      </c>
      <c r="C1808" s="2" t="n">
        <v>4213903.80043</v>
      </c>
      <c r="D1808" s="2" t="n">
        <v>33.25</v>
      </c>
      <c r="E1808" s="2" t="n">
        <v>43</v>
      </c>
      <c r="F1808" s="2" t="n">
        <v>14</v>
      </c>
      <c r="G1808" s="2" t="n">
        <f aca="false">+(F1808-25)/10</f>
        <v>-1.1</v>
      </c>
      <c r="H1808" s="3" t="n">
        <f aca="false">1-0.203462*(G1808)+0.038233*(G1808)^2-0.005554*(G1808)^3</f>
        <v>1.277462504</v>
      </c>
      <c r="I1808" s="2" t="n">
        <f aca="false">+D1808*H1808</f>
        <v>42.475628258</v>
      </c>
      <c r="J1808" s="4" t="n">
        <f aca="false">0.0877*I1808-1.8303</f>
        <v>1.8948125982266</v>
      </c>
      <c r="K1808" s="1" t="n">
        <v>0.1</v>
      </c>
      <c r="L1808" s="4" t="n">
        <f aca="false">(D1808-2.28*K1808-3.44*K1808^2)*0.08</f>
        <v>2.639008</v>
      </c>
    </row>
    <row r="1809" customFormat="false" ht="12.75" hidden="false" customHeight="false" outlineLevel="0" collapsed="false">
      <c r="A1809" s="1" t="s">
        <v>1819</v>
      </c>
      <c r="B1809" s="2" t="n">
        <v>618291.65538</v>
      </c>
      <c r="C1809" s="2" t="n">
        <v>4213841.02674</v>
      </c>
      <c r="D1809" s="2" t="n">
        <v>24.63</v>
      </c>
      <c r="E1809" s="2" t="n">
        <v>33.75</v>
      </c>
      <c r="F1809" s="2" t="n">
        <v>14</v>
      </c>
      <c r="G1809" s="2" t="n">
        <f aca="false">+(F1809-25)/10</f>
        <v>-1.1</v>
      </c>
      <c r="H1809" s="3" t="n">
        <f aca="false">1-0.203462*(G1809)+0.038233*(G1809)^2-0.005554*(G1809)^3</f>
        <v>1.277462504</v>
      </c>
      <c r="I1809" s="2" t="n">
        <f aca="false">+D1809*H1809</f>
        <v>31.46390147352</v>
      </c>
      <c r="J1809" s="4" t="n">
        <f aca="false">0.0877*I1809-1.8303</f>
        <v>0.929084159227704</v>
      </c>
      <c r="K1809" s="1" t="n">
        <v>0.1</v>
      </c>
      <c r="L1809" s="4" t="n">
        <f aca="false">(D1809-2.28*K1809-3.44*K1809^2)*0.08</f>
        <v>1.949408</v>
      </c>
    </row>
    <row r="1810" customFormat="false" ht="12.75" hidden="false" customHeight="false" outlineLevel="0" collapsed="false">
      <c r="A1810" s="1" t="s">
        <v>1820</v>
      </c>
      <c r="B1810" s="2" t="n">
        <v>618291.72534</v>
      </c>
      <c r="C1810" s="2" t="n">
        <v>4213841.01302</v>
      </c>
      <c r="D1810" s="2" t="n">
        <v>24.75</v>
      </c>
      <c r="E1810" s="2" t="n">
        <v>34.25</v>
      </c>
      <c r="F1810" s="2" t="n">
        <v>14</v>
      </c>
      <c r="G1810" s="2" t="n">
        <f aca="false">+(F1810-25)/10</f>
        <v>-1.1</v>
      </c>
      <c r="H1810" s="3" t="n">
        <f aca="false">1-0.203462*(G1810)+0.038233*(G1810)^2-0.005554*(G1810)^3</f>
        <v>1.277462504</v>
      </c>
      <c r="I1810" s="2" t="n">
        <f aca="false">+D1810*H1810</f>
        <v>31.617196974</v>
      </c>
      <c r="J1810" s="4" t="n">
        <f aca="false">0.0877*I1810-1.8303</f>
        <v>0.9425281746198</v>
      </c>
      <c r="K1810" s="1" t="n">
        <v>0.1</v>
      </c>
      <c r="L1810" s="4" t="n">
        <f aca="false">(D1810-2.28*K1810-3.44*K1810^2)*0.08</f>
        <v>1.959008</v>
      </c>
    </row>
    <row r="1811" customFormat="false" ht="12.75" hidden="false" customHeight="false" outlineLevel="0" collapsed="false">
      <c r="A1811" s="1" t="s">
        <v>1821</v>
      </c>
      <c r="B1811" s="2" t="n">
        <v>618356.87319</v>
      </c>
      <c r="C1811" s="2" t="n">
        <v>4213833.08082</v>
      </c>
      <c r="D1811" s="2" t="n">
        <v>16.25</v>
      </c>
      <c r="E1811" s="2" t="n">
        <v>21.63</v>
      </c>
      <c r="F1811" s="2" t="n">
        <v>14</v>
      </c>
      <c r="G1811" s="2" t="n">
        <f aca="false">+(F1811-25)/10</f>
        <v>-1.1</v>
      </c>
      <c r="H1811" s="3" t="n">
        <f aca="false">1-0.203462*(G1811)+0.038233*(G1811)^2-0.005554*(G1811)^3</f>
        <v>1.277462504</v>
      </c>
      <c r="I1811" s="2" t="n">
        <f aca="false">+D1811*H1811</f>
        <v>20.75876569</v>
      </c>
      <c r="J1811" s="4" t="n">
        <f aca="false">0.0877*I1811-1.8303</f>
        <v>-0.00975624898700001</v>
      </c>
      <c r="K1811" s="1" t="n">
        <v>0.1</v>
      </c>
      <c r="L1811" s="4" t="n">
        <f aca="false">(D1811-2.28*K1811-3.44*K1811^2)*0.08</f>
        <v>1.279008</v>
      </c>
    </row>
    <row r="1812" customFormat="false" ht="12.75" hidden="false" customHeight="false" outlineLevel="0" collapsed="false">
      <c r="A1812" s="1" t="s">
        <v>1822</v>
      </c>
      <c r="B1812" s="2" t="n">
        <v>618357.01542</v>
      </c>
      <c r="C1812" s="2" t="n">
        <v>4213876.46905</v>
      </c>
      <c r="D1812" s="2" t="n">
        <v>20.88</v>
      </c>
      <c r="E1812" s="2" t="n">
        <v>26.88</v>
      </c>
      <c r="F1812" s="2" t="n">
        <v>14</v>
      </c>
      <c r="G1812" s="2" t="n">
        <f aca="false">+(F1812-25)/10</f>
        <v>-1.1</v>
      </c>
      <c r="H1812" s="3" t="n">
        <f aca="false">1-0.203462*(G1812)+0.038233*(G1812)^2-0.005554*(G1812)^3</f>
        <v>1.277462504</v>
      </c>
      <c r="I1812" s="2" t="n">
        <f aca="false">+D1812*H1812</f>
        <v>26.67341708352</v>
      </c>
      <c r="J1812" s="4" t="n">
        <f aca="false">0.0877*I1812-1.8303</f>
        <v>0.508958678224704</v>
      </c>
      <c r="K1812" s="1" t="n">
        <v>0.1</v>
      </c>
      <c r="L1812" s="4" t="n">
        <f aca="false">(D1812-2.28*K1812-3.44*K1812^2)*0.08</f>
        <v>1.649408</v>
      </c>
    </row>
    <row r="1813" customFormat="false" ht="12.75" hidden="false" customHeight="false" outlineLevel="0" collapsed="false">
      <c r="A1813" s="1" t="s">
        <v>1823</v>
      </c>
      <c r="B1813" s="2" t="n">
        <v>618357.535</v>
      </c>
      <c r="C1813" s="2" t="n">
        <v>4213922.42137</v>
      </c>
      <c r="D1813" s="2" t="n">
        <v>14.38</v>
      </c>
      <c r="E1813" s="2" t="n">
        <v>20.5</v>
      </c>
      <c r="F1813" s="2" t="n">
        <v>14</v>
      </c>
      <c r="G1813" s="2" t="n">
        <f aca="false">+(F1813-25)/10</f>
        <v>-1.1</v>
      </c>
      <c r="H1813" s="3" t="n">
        <f aca="false">1-0.203462*(G1813)+0.038233*(G1813)^2-0.005554*(G1813)^3</f>
        <v>1.277462504</v>
      </c>
      <c r="I1813" s="2" t="n">
        <f aca="false">+D1813*H1813</f>
        <v>18.36991080752</v>
      </c>
      <c r="J1813" s="4" t="n">
        <f aca="false">0.0877*I1813-1.8303</f>
        <v>-0.219258822180496</v>
      </c>
      <c r="K1813" s="1" t="n">
        <v>0.1</v>
      </c>
      <c r="L1813" s="4" t="n">
        <f aca="false">(D1813-2.28*K1813-3.44*K1813^2)*0.08</f>
        <v>1.129408</v>
      </c>
    </row>
    <row r="1814" customFormat="false" ht="12.75" hidden="false" customHeight="false" outlineLevel="0" collapsed="false">
      <c r="A1814" s="1" t="s">
        <v>1824</v>
      </c>
      <c r="B1814" s="2" t="n">
        <v>618359.0696</v>
      </c>
      <c r="C1814" s="2" t="n">
        <v>4213977.38624</v>
      </c>
      <c r="D1814" s="2" t="n">
        <v>15.88</v>
      </c>
      <c r="E1814" s="2" t="n">
        <v>22.88</v>
      </c>
      <c r="F1814" s="2" t="n">
        <v>14</v>
      </c>
      <c r="G1814" s="2" t="n">
        <f aca="false">+(F1814-25)/10</f>
        <v>-1.1</v>
      </c>
      <c r="H1814" s="3" t="n">
        <f aca="false">1-0.203462*(G1814)+0.038233*(G1814)^2-0.005554*(G1814)^3</f>
        <v>1.277462504</v>
      </c>
      <c r="I1814" s="2" t="n">
        <f aca="false">+D1814*H1814</f>
        <v>20.28610456352</v>
      </c>
      <c r="J1814" s="4" t="n">
        <f aca="false">0.0877*I1814-1.8303</f>
        <v>-0.0512086297792957</v>
      </c>
      <c r="K1814" s="1" t="n">
        <v>0.1</v>
      </c>
      <c r="L1814" s="4" t="n">
        <f aca="false">(D1814-2.28*K1814-3.44*K1814^2)*0.08</f>
        <v>1.249408</v>
      </c>
    </row>
    <row r="1815" customFormat="false" ht="12.75" hidden="false" customHeight="false" outlineLevel="0" collapsed="false">
      <c r="A1815" s="1" t="s">
        <v>1825</v>
      </c>
      <c r="B1815" s="2" t="n">
        <v>618359.64529</v>
      </c>
      <c r="C1815" s="2" t="n">
        <v>4214024.2443</v>
      </c>
      <c r="D1815" s="2" t="n">
        <v>13.88</v>
      </c>
      <c r="E1815" s="2" t="n">
        <v>23</v>
      </c>
      <c r="F1815" s="2" t="n">
        <v>14</v>
      </c>
      <c r="G1815" s="2" t="n">
        <f aca="false">+(F1815-25)/10</f>
        <v>-1.1</v>
      </c>
      <c r="H1815" s="3" t="n">
        <f aca="false">1-0.203462*(G1815)+0.038233*(G1815)^2-0.005554*(G1815)^3</f>
        <v>1.277462504</v>
      </c>
      <c r="I1815" s="2" t="n">
        <f aca="false">+D1815*H1815</f>
        <v>17.73117955552</v>
      </c>
      <c r="J1815" s="4" t="n">
        <f aca="false">0.0877*I1815-1.8303</f>
        <v>-0.275275552980896</v>
      </c>
      <c r="K1815" s="1" t="n">
        <v>0.1</v>
      </c>
      <c r="L1815" s="4" t="n">
        <f aca="false">(D1815-2.28*K1815-3.44*K1815^2)*0.08</f>
        <v>1.089408</v>
      </c>
    </row>
    <row r="1816" customFormat="false" ht="12.75" hidden="false" customHeight="false" outlineLevel="0" collapsed="false">
      <c r="A1816" s="1" t="s">
        <v>1826</v>
      </c>
      <c r="B1816" s="2" t="n">
        <v>618360.13347</v>
      </c>
      <c r="C1816" s="2" t="n">
        <v>4214076.56252</v>
      </c>
      <c r="D1816" s="2" t="n">
        <v>13.38</v>
      </c>
      <c r="E1816" s="2" t="n">
        <v>19.13</v>
      </c>
      <c r="F1816" s="2" t="n">
        <v>14</v>
      </c>
      <c r="G1816" s="2" t="n">
        <f aca="false">+(F1816-25)/10</f>
        <v>-1.1</v>
      </c>
      <c r="H1816" s="3" t="n">
        <f aca="false">1-0.203462*(G1816)+0.038233*(G1816)^2-0.005554*(G1816)^3</f>
        <v>1.277462504</v>
      </c>
      <c r="I1816" s="2" t="n">
        <f aca="false">+D1816*H1816</f>
        <v>17.09244830352</v>
      </c>
      <c r="J1816" s="4" t="n">
        <f aca="false">0.0877*I1816-1.8303</f>
        <v>-0.331292283781296</v>
      </c>
      <c r="K1816" s="1" t="n">
        <v>0.1</v>
      </c>
      <c r="L1816" s="4" t="n">
        <f aca="false">(D1816-2.28*K1816-3.44*K1816^2)*0.08</f>
        <v>1.049408</v>
      </c>
    </row>
    <row r="1817" customFormat="false" ht="12.75" hidden="false" customHeight="false" outlineLevel="0" collapsed="false">
      <c r="A1817" s="1" t="s">
        <v>1827</v>
      </c>
      <c r="B1817" s="2" t="n">
        <v>618438.27202</v>
      </c>
      <c r="C1817" s="2" t="n">
        <v>4214084.85893</v>
      </c>
      <c r="D1817" s="2" t="n">
        <v>18.88</v>
      </c>
      <c r="E1817" s="2" t="n">
        <v>24.13</v>
      </c>
      <c r="F1817" s="2" t="n">
        <v>14</v>
      </c>
      <c r="G1817" s="2" t="n">
        <f aca="false">+(F1817-25)/10</f>
        <v>-1.1</v>
      </c>
      <c r="H1817" s="3" t="n">
        <f aca="false">1-0.203462*(G1817)+0.038233*(G1817)^2-0.005554*(G1817)^3</f>
        <v>1.277462504</v>
      </c>
      <c r="I1817" s="2" t="n">
        <f aca="false">+D1817*H1817</f>
        <v>24.11849207552</v>
      </c>
      <c r="J1817" s="4" t="n">
        <f aca="false">0.0877*I1817-1.8303</f>
        <v>0.284891755023104</v>
      </c>
      <c r="K1817" s="1" t="n">
        <v>0.1</v>
      </c>
      <c r="L1817" s="4" t="n">
        <f aca="false">(D1817-2.28*K1817-3.44*K1817^2)*0.08</f>
        <v>1.489408</v>
      </c>
    </row>
    <row r="1818" customFormat="false" ht="12.75" hidden="false" customHeight="false" outlineLevel="0" collapsed="false">
      <c r="A1818" s="1" t="s">
        <v>1828</v>
      </c>
      <c r="B1818" s="2" t="n">
        <v>618438.33614</v>
      </c>
      <c r="C1818" s="2" t="n">
        <v>4214021.95174</v>
      </c>
      <c r="D1818" s="2" t="n">
        <v>9.63</v>
      </c>
      <c r="E1818" s="2" t="n">
        <v>16.88</v>
      </c>
      <c r="F1818" s="2" t="n">
        <v>14</v>
      </c>
      <c r="G1818" s="2" t="n">
        <f aca="false">+(F1818-25)/10</f>
        <v>-1.1</v>
      </c>
      <c r="H1818" s="3" t="n">
        <f aca="false">1-0.203462*(G1818)+0.038233*(G1818)^2-0.005554*(G1818)^3</f>
        <v>1.277462504</v>
      </c>
      <c r="I1818" s="2" t="n">
        <f aca="false">+D1818*H1818</f>
        <v>12.30196391352</v>
      </c>
      <c r="J1818" s="4" t="n">
        <f aca="false">0.0877*I1818-1.8303</f>
        <v>-0.751417764784296</v>
      </c>
      <c r="K1818" s="1" t="n">
        <v>0.1</v>
      </c>
      <c r="L1818" s="4" t="n">
        <f aca="false">(D1818-2.28*K1818-3.44*K1818^2)*0.08</f>
        <v>0.749408</v>
      </c>
    </row>
    <row r="1819" customFormat="false" ht="12.75" hidden="false" customHeight="false" outlineLevel="0" collapsed="false">
      <c r="A1819" s="1" t="s">
        <v>1829</v>
      </c>
      <c r="B1819" s="2" t="n">
        <v>618437.54205</v>
      </c>
      <c r="C1819" s="2" t="n">
        <v>4213969.02087</v>
      </c>
      <c r="D1819" s="2" t="n">
        <v>11.25</v>
      </c>
      <c r="E1819" s="2" t="n">
        <v>17.63</v>
      </c>
      <c r="F1819" s="2" t="n">
        <v>14</v>
      </c>
      <c r="G1819" s="2" t="n">
        <f aca="false">+(F1819-25)/10</f>
        <v>-1.1</v>
      </c>
      <c r="H1819" s="3" t="n">
        <f aca="false">1-0.203462*(G1819)+0.038233*(G1819)^2-0.005554*(G1819)^3</f>
        <v>1.277462504</v>
      </c>
      <c r="I1819" s="2" t="n">
        <f aca="false">+D1819*H1819</f>
        <v>14.37145317</v>
      </c>
      <c r="J1819" s="4" t="n">
        <f aca="false">0.0877*I1819-1.8303</f>
        <v>-0.569923556991</v>
      </c>
      <c r="K1819" s="1" t="n">
        <v>0.1</v>
      </c>
      <c r="L1819" s="4" t="n">
        <f aca="false">(D1819-2.28*K1819-3.44*K1819^2)*0.08</f>
        <v>0.879008</v>
      </c>
    </row>
    <row r="1820" customFormat="false" ht="12.75" hidden="false" customHeight="false" outlineLevel="0" collapsed="false">
      <c r="A1820" s="1" t="s">
        <v>1830</v>
      </c>
      <c r="B1820" s="2" t="n">
        <v>618437.35849</v>
      </c>
      <c r="C1820" s="2" t="n">
        <v>4213918.31322</v>
      </c>
      <c r="D1820" s="2" t="n">
        <v>10.38</v>
      </c>
      <c r="E1820" s="2" t="n">
        <v>19.63</v>
      </c>
      <c r="F1820" s="2" t="n">
        <v>14</v>
      </c>
      <c r="G1820" s="2" t="n">
        <f aca="false">+(F1820-25)/10</f>
        <v>-1.1</v>
      </c>
      <c r="H1820" s="3" t="n">
        <f aca="false">1-0.203462*(G1820)+0.038233*(G1820)^2-0.005554*(G1820)^3</f>
        <v>1.277462504</v>
      </c>
      <c r="I1820" s="2" t="n">
        <f aca="false">+D1820*H1820</f>
        <v>13.26006079152</v>
      </c>
      <c r="J1820" s="4" t="n">
        <f aca="false">0.0877*I1820-1.8303</f>
        <v>-0.667392668583696</v>
      </c>
      <c r="K1820" s="1" t="n">
        <v>0.1</v>
      </c>
      <c r="L1820" s="4" t="n">
        <f aca="false">(D1820-2.28*K1820-3.44*K1820^2)*0.08</f>
        <v>0.809408</v>
      </c>
    </row>
    <row r="1821" customFormat="false" ht="12.75" hidden="false" customHeight="false" outlineLevel="0" collapsed="false">
      <c r="A1821" s="1" t="s">
        <v>1831</v>
      </c>
      <c r="B1821" s="2" t="n">
        <v>618435.84926</v>
      </c>
      <c r="C1821" s="2" t="n">
        <v>4213882.00596</v>
      </c>
      <c r="D1821" s="2" t="n">
        <v>13.25</v>
      </c>
      <c r="E1821" s="2" t="n">
        <v>19.5</v>
      </c>
      <c r="F1821" s="2" t="n">
        <v>14</v>
      </c>
      <c r="G1821" s="2" t="n">
        <f aca="false">+(F1821-25)/10</f>
        <v>-1.1</v>
      </c>
      <c r="H1821" s="3" t="n">
        <f aca="false">1-0.203462*(G1821)+0.038233*(G1821)^2-0.005554*(G1821)^3</f>
        <v>1.277462504</v>
      </c>
      <c r="I1821" s="2" t="n">
        <f aca="false">+D1821*H1821</f>
        <v>16.926378178</v>
      </c>
      <c r="J1821" s="4" t="n">
        <f aca="false">0.0877*I1821-1.8303</f>
        <v>-0.3458566337894</v>
      </c>
      <c r="K1821" s="1" t="n">
        <v>0.1</v>
      </c>
      <c r="L1821" s="4" t="n">
        <f aca="false">(D1821-2.28*K1821-3.44*K1821^2)*0.08</f>
        <v>1.039008</v>
      </c>
    </row>
    <row r="1822" customFormat="false" ht="12.75" hidden="false" customHeight="false" outlineLevel="0" collapsed="false">
      <c r="A1822" s="1" t="s">
        <v>1832</v>
      </c>
      <c r="B1822" s="2" t="n">
        <v>618435.37332</v>
      </c>
      <c r="C1822" s="2" t="n">
        <v>4213840.33653</v>
      </c>
      <c r="D1822" s="2" t="n">
        <v>21.5</v>
      </c>
      <c r="E1822" s="2" t="n">
        <v>25.5</v>
      </c>
      <c r="F1822" s="2" t="n">
        <v>14</v>
      </c>
      <c r="G1822" s="2" t="n">
        <f aca="false">+(F1822-25)/10</f>
        <v>-1.1</v>
      </c>
      <c r="H1822" s="3" t="n">
        <f aca="false">1-0.203462*(G1822)+0.038233*(G1822)^2-0.005554*(G1822)^3</f>
        <v>1.277462504</v>
      </c>
      <c r="I1822" s="2" t="n">
        <f aca="false">+D1822*H1822</f>
        <v>27.465443836</v>
      </c>
      <c r="J1822" s="4" t="n">
        <f aca="false">0.0877*I1822-1.8303</f>
        <v>0.5784194244172</v>
      </c>
      <c r="K1822" s="1" t="n">
        <v>0.1</v>
      </c>
      <c r="L1822" s="4" t="n">
        <f aca="false">(D1822-2.28*K1822-3.44*K1822^2)*0.08</f>
        <v>1.699008</v>
      </c>
    </row>
    <row r="1823" customFormat="false" ht="12.75" hidden="false" customHeight="false" outlineLevel="0" collapsed="false">
      <c r="A1823" s="1" t="s">
        <v>1833</v>
      </c>
      <c r="B1823" s="2" t="n">
        <v>618490.27257</v>
      </c>
      <c r="C1823" s="2" t="n">
        <v>4213838.6758</v>
      </c>
      <c r="D1823" s="2" t="n">
        <v>8.38</v>
      </c>
      <c r="E1823" s="2" t="n">
        <v>15.25</v>
      </c>
      <c r="F1823" s="2" t="n">
        <v>14</v>
      </c>
      <c r="G1823" s="2" t="n">
        <f aca="false">+(F1823-25)/10</f>
        <v>-1.1</v>
      </c>
      <c r="H1823" s="3" t="n">
        <f aca="false">1-0.203462*(G1823)+0.038233*(G1823)^2-0.005554*(G1823)^3</f>
        <v>1.277462504</v>
      </c>
      <c r="I1823" s="2" t="n">
        <f aca="false">+D1823*H1823</f>
        <v>10.70513578352</v>
      </c>
      <c r="J1823" s="4" t="n">
        <f aca="false">0.0877*I1823-1.8303</f>
        <v>-0.891459591785296</v>
      </c>
      <c r="K1823" s="1" t="n">
        <v>0.1</v>
      </c>
      <c r="L1823" s="4" t="n">
        <f aca="false">(D1823-2.28*K1823-3.44*K1823^2)*0.08</f>
        <v>0.649408</v>
      </c>
    </row>
    <row r="1824" customFormat="false" ht="12.75" hidden="false" customHeight="false" outlineLevel="0" collapsed="false">
      <c r="A1824" s="1" t="s">
        <v>1834</v>
      </c>
      <c r="B1824" s="2" t="n">
        <v>618490.59598</v>
      </c>
      <c r="C1824" s="2" t="n">
        <v>4213878.95815</v>
      </c>
      <c r="D1824" s="2" t="n">
        <v>12.75</v>
      </c>
      <c r="E1824" s="2" t="n">
        <v>18.38</v>
      </c>
      <c r="F1824" s="2" t="n">
        <v>14</v>
      </c>
      <c r="G1824" s="2" t="n">
        <f aca="false">+(F1824-25)/10</f>
        <v>-1.1</v>
      </c>
      <c r="H1824" s="3" t="n">
        <f aca="false">1-0.203462*(G1824)+0.038233*(G1824)^2-0.005554*(G1824)^3</f>
        <v>1.277462504</v>
      </c>
      <c r="I1824" s="2" t="n">
        <f aca="false">+D1824*H1824</f>
        <v>16.287646926</v>
      </c>
      <c r="J1824" s="4" t="n">
        <f aca="false">0.0877*I1824-1.8303</f>
        <v>-0.4018733645898</v>
      </c>
      <c r="K1824" s="1" t="n">
        <v>0.1</v>
      </c>
      <c r="L1824" s="4" t="n">
        <f aca="false">(D1824-2.28*K1824-3.44*K1824^2)*0.08</f>
        <v>0.999008</v>
      </c>
    </row>
    <row r="1825" customFormat="false" ht="12.75" hidden="false" customHeight="false" outlineLevel="0" collapsed="false">
      <c r="A1825" s="1" t="s">
        <v>1835</v>
      </c>
      <c r="B1825" s="2" t="n">
        <v>618491.71257</v>
      </c>
      <c r="C1825" s="2" t="n">
        <v>4213937.55883</v>
      </c>
      <c r="D1825" s="2" t="n">
        <v>14.13</v>
      </c>
      <c r="E1825" s="2" t="n">
        <v>21.5</v>
      </c>
      <c r="F1825" s="2" t="n">
        <v>14</v>
      </c>
      <c r="G1825" s="2" t="n">
        <f aca="false">+(F1825-25)/10</f>
        <v>-1.1</v>
      </c>
      <c r="H1825" s="3" t="n">
        <f aca="false">1-0.203462*(G1825)+0.038233*(G1825)^2-0.005554*(G1825)^3</f>
        <v>1.277462504</v>
      </c>
      <c r="I1825" s="2" t="n">
        <f aca="false">+D1825*H1825</f>
        <v>18.05054518152</v>
      </c>
      <c r="J1825" s="4" t="n">
        <f aca="false">0.0877*I1825-1.8303</f>
        <v>-0.247267187580696</v>
      </c>
      <c r="K1825" s="1" t="n">
        <v>0.1</v>
      </c>
      <c r="L1825" s="4" t="n">
        <f aca="false">(D1825-2.28*K1825-3.44*K1825^2)*0.08</f>
        <v>1.109408</v>
      </c>
    </row>
    <row r="1826" customFormat="false" ht="12.75" hidden="false" customHeight="false" outlineLevel="0" collapsed="false">
      <c r="A1826" s="1" t="s">
        <v>1836</v>
      </c>
      <c r="B1826" s="2" t="n">
        <v>618492.3013</v>
      </c>
      <c r="C1826" s="2" t="n">
        <v>4213987.25035</v>
      </c>
      <c r="D1826" s="2" t="n">
        <v>11.75</v>
      </c>
      <c r="E1826" s="2" t="n">
        <v>17.5</v>
      </c>
      <c r="F1826" s="2" t="n">
        <v>14</v>
      </c>
      <c r="G1826" s="2" t="n">
        <f aca="false">+(F1826-25)/10</f>
        <v>-1.1</v>
      </c>
      <c r="H1826" s="3" t="n">
        <f aca="false">1-0.203462*(G1826)+0.038233*(G1826)^2-0.005554*(G1826)^3</f>
        <v>1.277462504</v>
      </c>
      <c r="I1826" s="2" t="n">
        <f aca="false">+D1826*H1826</f>
        <v>15.010184422</v>
      </c>
      <c r="J1826" s="4" t="n">
        <f aca="false">0.0877*I1826-1.8303</f>
        <v>-0.5139068261906</v>
      </c>
      <c r="K1826" s="1" t="n">
        <v>0.1</v>
      </c>
      <c r="L1826" s="4" t="n">
        <f aca="false">(D1826-2.28*K1826-3.44*K1826^2)*0.08</f>
        <v>0.919008</v>
      </c>
    </row>
    <row r="1827" customFormat="false" ht="12.75" hidden="false" customHeight="false" outlineLevel="0" collapsed="false">
      <c r="A1827" s="1" t="s">
        <v>1837</v>
      </c>
      <c r="B1827" s="2" t="n">
        <v>618493.90863</v>
      </c>
      <c r="C1827" s="2" t="n">
        <v>4214027.70377</v>
      </c>
      <c r="D1827" s="2" t="n">
        <v>12.38</v>
      </c>
      <c r="E1827" s="2" t="n">
        <v>17.63</v>
      </c>
      <c r="F1827" s="2" t="n">
        <v>14</v>
      </c>
      <c r="G1827" s="2" t="n">
        <f aca="false">+(F1827-25)/10</f>
        <v>-1.1</v>
      </c>
      <c r="H1827" s="3" t="n">
        <f aca="false">1-0.203462*(G1827)+0.038233*(G1827)^2-0.005554*(G1827)^3</f>
        <v>1.277462504</v>
      </c>
      <c r="I1827" s="2" t="n">
        <f aca="false">+D1827*H1827</f>
        <v>15.81498579952</v>
      </c>
      <c r="J1827" s="4" t="n">
        <f aca="false">0.0877*I1827-1.8303</f>
        <v>-0.443325745382096</v>
      </c>
      <c r="K1827" s="1" t="n">
        <v>0.1</v>
      </c>
      <c r="L1827" s="4" t="n">
        <f aca="false">(D1827-2.28*K1827-3.44*K1827^2)*0.08</f>
        <v>0.969408</v>
      </c>
    </row>
    <row r="1828" customFormat="false" ht="12.75" hidden="false" customHeight="false" outlineLevel="0" collapsed="false">
      <c r="A1828" s="1" t="s">
        <v>1838</v>
      </c>
      <c r="B1828" s="2" t="n">
        <v>618493.9634</v>
      </c>
      <c r="C1828" s="2" t="n">
        <v>4214076.67093</v>
      </c>
      <c r="D1828" s="2" t="n">
        <v>23</v>
      </c>
      <c r="E1828" s="2" t="n">
        <v>26</v>
      </c>
      <c r="F1828" s="2" t="n">
        <v>14</v>
      </c>
      <c r="G1828" s="2" t="n">
        <f aca="false">+(F1828-25)/10</f>
        <v>-1.1</v>
      </c>
      <c r="H1828" s="3" t="n">
        <f aca="false">1-0.203462*(G1828)+0.038233*(G1828)^2-0.005554*(G1828)^3</f>
        <v>1.277462504</v>
      </c>
      <c r="I1828" s="2" t="n">
        <f aca="false">+D1828*H1828</f>
        <v>29.381637592</v>
      </c>
      <c r="J1828" s="4" t="n">
        <f aca="false">0.0877*I1828-1.8303</f>
        <v>0.7464696168184</v>
      </c>
      <c r="K1828" s="1" t="n">
        <v>0.1</v>
      </c>
      <c r="L1828" s="4" t="n">
        <f aca="false">(D1828-2.28*K1828-3.44*K1828^2)*0.08</f>
        <v>1.819008</v>
      </c>
    </row>
    <row r="1829" customFormat="false" ht="12.75" hidden="false" customHeight="false" outlineLevel="0" collapsed="false">
      <c r="A1829" s="1" t="s">
        <v>1839</v>
      </c>
      <c r="B1829" s="2" t="n">
        <v>618555.64809</v>
      </c>
      <c r="C1829" s="2" t="n">
        <v>4214082.39016</v>
      </c>
      <c r="D1829" s="2" t="n">
        <v>28.38</v>
      </c>
      <c r="E1829" s="2" t="n">
        <v>28</v>
      </c>
      <c r="F1829" s="2" t="n">
        <v>14</v>
      </c>
      <c r="G1829" s="2" t="n">
        <f aca="false">+(F1829-25)/10</f>
        <v>-1.1</v>
      </c>
      <c r="H1829" s="3" t="n">
        <f aca="false">1-0.203462*(G1829)+0.038233*(G1829)^2-0.005554*(G1829)^3</f>
        <v>1.277462504</v>
      </c>
      <c r="I1829" s="2" t="n">
        <f aca="false">+D1829*H1829</f>
        <v>36.25438586352</v>
      </c>
      <c r="J1829" s="4" t="n">
        <f aca="false">0.0877*I1829-1.8303</f>
        <v>1.3492096402307</v>
      </c>
      <c r="K1829" s="1" t="n">
        <v>0.1</v>
      </c>
      <c r="L1829" s="4" t="n">
        <f aca="false">(D1829-2.28*K1829-3.44*K1829^2)*0.08</f>
        <v>2.249408</v>
      </c>
    </row>
    <row r="1830" customFormat="false" ht="12.75" hidden="false" customHeight="false" outlineLevel="0" collapsed="false">
      <c r="A1830" s="1" t="s">
        <v>1840</v>
      </c>
      <c r="B1830" s="2" t="n">
        <v>618555.48778</v>
      </c>
      <c r="C1830" s="2" t="n">
        <v>4214025.89551</v>
      </c>
      <c r="D1830" s="2" t="n">
        <v>13.75</v>
      </c>
      <c r="E1830" s="2" t="n">
        <v>18.5</v>
      </c>
      <c r="F1830" s="2" t="n">
        <v>14</v>
      </c>
      <c r="G1830" s="2" t="n">
        <f aca="false">+(F1830-25)/10</f>
        <v>-1.1</v>
      </c>
      <c r="H1830" s="3" t="n">
        <f aca="false">1-0.203462*(G1830)+0.038233*(G1830)^2-0.005554*(G1830)^3</f>
        <v>1.277462504</v>
      </c>
      <c r="I1830" s="2" t="n">
        <f aca="false">+D1830*H1830</f>
        <v>17.56510943</v>
      </c>
      <c r="J1830" s="4" t="n">
        <f aca="false">0.0877*I1830-1.8303</f>
        <v>-0.289839902989</v>
      </c>
      <c r="K1830" s="1" t="n">
        <v>0.1</v>
      </c>
      <c r="L1830" s="4" t="n">
        <f aca="false">(D1830-2.28*K1830-3.44*K1830^2)*0.08</f>
        <v>1.079008</v>
      </c>
    </row>
    <row r="1831" customFormat="false" ht="12.75" hidden="false" customHeight="false" outlineLevel="0" collapsed="false">
      <c r="A1831" s="1" t="s">
        <v>1841</v>
      </c>
      <c r="B1831" s="2" t="n">
        <v>618554.11451</v>
      </c>
      <c r="C1831" s="2" t="n">
        <v>4213988.0012</v>
      </c>
      <c r="D1831" s="2" t="n">
        <v>16.5</v>
      </c>
      <c r="E1831" s="2" t="n">
        <v>19.88</v>
      </c>
      <c r="F1831" s="2" t="n">
        <v>14</v>
      </c>
      <c r="G1831" s="2" t="n">
        <f aca="false">+(F1831-25)/10</f>
        <v>-1.1</v>
      </c>
      <c r="H1831" s="3" t="n">
        <f aca="false">1-0.203462*(G1831)+0.038233*(G1831)^2-0.005554*(G1831)^3</f>
        <v>1.277462504</v>
      </c>
      <c r="I1831" s="2" t="n">
        <f aca="false">+D1831*H1831</f>
        <v>21.078131316</v>
      </c>
      <c r="J1831" s="4" t="n">
        <f aca="false">0.0877*I1831-1.8303</f>
        <v>0.0182521164131999</v>
      </c>
      <c r="K1831" s="1" t="n">
        <v>0.1</v>
      </c>
      <c r="L1831" s="4" t="n">
        <f aca="false">(D1831-2.28*K1831-3.44*K1831^2)*0.08</f>
        <v>1.299008</v>
      </c>
    </row>
    <row r="1832" customFormat="false" ht="12.75" hidden="false" customHeight="false" outlineLevel="0" collapsed="false">
      <c r="A1832" s="1" t="s">
        <v>1842</v>
      </c>
      <c r="B1832" s="2" t="n">
        <v>618553.47556</v>
      </c>
      <c r="C1832" s="2" t="n">
        <v>4213939.32468</v>
      </c>
      <c r="D1832" s="2" t="n">
        <v>19.13</v>
      </c>
      <c r="E1832" s="2" t="n">
        <v>22.75</v>
      </c>
      <c r="F1832" s="2" t="n">
        <v>14</v>
      </c>
      <c r="G1832" s="2" t="n">
        <f aca="false">+(F1832-25)/10</f>
        <v>-1.1</v>
      </c>
      <c r="H1832" s="3" t="n">
        <f aca="false">1-0.203462*(G1832)+0.038233*(G1832)^2-0.005554*(G1832)^3</f>
        <v>1.277462504</v>
      </c>
      <c r="I1832" s="2" t="n">
        <f aca="false">+D1832*H1832</f>
        <v>24.43785770152</v>
      </c>
      <c r="J1832" s="4" t="n">
        <f aca="false">0.0877*I1832-1.8303</f>
        <v>0.312900120423304</v>
      </c>
      <c r="K1832" s="1" t="n">
        <v>0.1</v>
      </c>
      <c r="L1832" s="4" t="n">
        <f aca="false">(D1832-2.28*K1832-3.44*K1832^2)*0.08</f>
        <v>1.509408</v>
      </c>
    </row>
    <row r="1833" customFormat="false" ht="12.75" hidden="false" customHeight="false" outlineLevel="0" collapsed="false">
      <c r="A1833" s="1" t="s">
        <v>1843</v>
      </c>
      <c r="B1833" s="2" t="n">
        <v>618552.21397</v>
      </c>
      <c r="C1833" s="2" t="n">
        <v>4213883.20328</v>
      </c>
      <c r="D1833" s="2" t="n">
        <v>18</v>
      </c>
      <c r="E1833" s="2" t="n">
        <v>24</v>
      </c>
      <c r="F1833" s="2" t="n">
        <v>14</v>
      </c>
      <c r="G1833" s="2" t="n">
        <f aca="false">+(F1833-25)/10</f>
        <v>-1.1</v>
      </c>
      <c r="H1833" s="3" t="n">
        <f aca="false">1-0.203462*(G1833)+0.038233*(G1833)^2-0.005554*(G1833)^3</f>
        <v>1.277462504</v>
      </c>
      <c r="I1833" s="2" t="n">
        <f aca="false">+D1833*H1833</f>
        <v>22.994325072</v>
      </c>
      <c r="J1833" s="4" t="n">
        <f aca="false">0.0877*I1833-1.8303</f>
        <v>0.1863023088144</v>
      </c>
      <c r="K1833" s="1" t="n">
        <v>0.1</v>
      </c>
      <c r="L1833" s="4" t="n">
        <f aca="false">(D1833-2.28*K1833-3.44*K1833^2)*0.08</f>
        <v>1.419008</v>
      </c>
    </row>
    <row r="1834" customFormat="false" ht="12.75" hidden="false" customHeight="false" outlineLevel="0" collapsed="false">
      <c r="A1834" s="1" t="s">
        <v>1844</v>
      </c>
      <c r="B1834" s="2" t="n">
        <v>618550.72435</v>
      </c>
      <c r="C1834" s="2" t="n">
        <v>4213831.80723</v>
      </c>
      <c r="D1834" s="2" t="n">
        <v>18.63</v>
      </c>
      <c r="E1834" s="2" t="n">
        <v>21</v>
      </c>
      <c r="F1834" s="2" t="n">
        <v>14</v>
      </c>
      <c r="G1834" s="2" t="n">
        <f aca="false">+(F1834-25)/10</f>
        <v>-1.1</v>
      </c>
      <c r="H1834" s="3" t="n">
        <f aca="false">1-0.203462*(G1834)+0.038233*(G1834)^2-0.005554*(G1834)^3</f>
        <v>1.277462504</v>
      </c>
      <c r="I1834" s="2" t="n">
        <f aca="false">+D1834*H1834</f>
        <v>23.79912644952</v>
      </c>
      <c r="J1834" s="4" t="n">
        <f aca="false">0.0877*I1834-1.8303</f>
        <v>0.256883389622904</v>
      </c>
      <c r="K1834" s="1" t="n">
        <v>0.1</v>
      </c>
      <c r="L1834" s="4" t="n">
        <f aca="false">(D1834-2.28*K1834-3.44*K1834^2)*0.08</f>
        <v>1.469408</v>
      </c>
    </row>
    <row r="1835" customFormat="false" ht="12.75" hidden="false" customHeight="false" outlineLevel="0" collapsed="false">
      <c r="A1835" s="1" t="s">
        <v>1845</v>
      </c>
      <c r="B1835" s="2" t="n">
        <v>618549.51617</v>
      </c>
      <c r="C1835" s="2" t="n">
        <v>4213799.91005</v>
      </c>
      <c r="D1835" s="2" t="n">
        <v>15.75</v>
      </c>
      <c r="E1835" s="2" t="n">
        <v>19.5</v>
      </c>
      <c r="F1835" s="2" t="n">
        <v>14</v>
      </c>
      <c r="G1835" s="2" t="n">
        <f aca="false">+(F1835-25)/10</f>
        <v>-1.1</v>
      </c>
      <c r="H1835" s="3" t="n">
        <f aca="false">1-0.203462*(G1835)+0.038233*(G1835)^2-0.005554*(G1835)^3</f>
        <v>1.277462504</v>
      </c>
      <c r="I1835" s="2" t="n">
        <f aca="false">+D1835*H1835</f>
        <v>20.120034438</v>
      </c>
      <c r="J1835" s="4" t="n">
        <f aca="false">0.0877*I1835-1.8303</f>
        <v>-0.0657729797874</v>
      </c>
      <c r="K1835" s="1" t="n">
        <v>0.1</v>
      </c>
      <c r="L1835" s="4" t="n">
        <f aca="false">(D1835-2.28*K1835-3.44*K1835^2)*0.08</f>
        <v>1.239008</v>
      </c>
    </row>
    <row r="1836" customFormat="false" ht="12.75" hidden="false" customHeight="false" outlineLevel="0" collapsed="false">
      <c r="A1836" s="1" t="s">
        <v>1846</v>
      </c>
      <c r="B1836" s="2" t="n">
        <v>618548.92902</v>
      </c>
      <c r="C1836" s="2" t="n">
        <v>4213759.41921</v>
      </c>
      <c r="D1836" s="2" t="n">
        <v>17.75</v>
      </c>
      <c r="E1836" s="2" t="n">
        <v>22.13</v>
      </c>
      <c r="F1836" s="2" t="n">
        <v>14</v>
      </c>
      <c r="G1836" s="2" t="n">
        <f aca="false">+(F1836-25)/10</f>
        <v>-1.1</v>
      </c>
      <c r="H1836" s="3" t="n">
        <f aca="false">1-0.203462*(G1836)+0.038233*(G1836)^2-0.005554*(G1836)^3</f>
        <v>1.277462504</v>
      </c>
      <c r="I1836" s="2" t="n">
        <f aca="false">+D1836*H1836</f>
        <v>22.674959446</v>
      </c>
      <c r="J1836" s="4" t="n">
        <f aca="false">0.0877*I1836-1.8303</f>
        <v>0.1582939434142</v>
      </c>
      <c r="K1836" s="1" t="n">
        <v>0.1</v>
      </c>
      <c r="L1836" s="4" t="n">
        <f aca="false">(D1836-2.28*K1836-3.44*K1836^2)*0.08</f>
        <v>1.399008</v>
      </c>
    </row>
    <row r="1837" customFormat="false" ht="12.75" hidden="false" customHeight="false" outlineLevel="0" collapsed="false">
      <c r="A1837" s="1" t="s">
        <v>1847</v>
      </c>
      <c r="B1837" s="2" t="n">
        <v>618623.46094</v>
      </c>
      <c r="C1837" s="2" t="n">
        <v>4213773.37475</v>
      </c>
      <c r="D1837" s="2" t="n">
        <v>13.13</v>
      </c>
      <c r="E1837" s="2" t="n">
        <v>17.88</v>
      </c>
      <c r="F1837" s="2" t="n">
        <v>14</v>
      </c>
      <c r="G1837" s="2" t="n">
        <f aca="false">+(F1837-25)/10</f>
        <v>-1.1</v>
      </c>
      <c r="H1837" s="3" t="n">
        <f aca="false">1-0.203462*(G1837)+0.038233*(G1837)^2-0.005554*(G1837)^3</f>
        <v>1.277462504</v>
      </c>
      <c r="I1837" s="2" t="n">
        <f aca="false">+D1837*H1837</f>
        <v>16.77308267752</v>
      </c>
      <c r="J1837" s="4" t="n">
        <f aca="false">0.0877*I1837-1.8303</f>
        <v>-0.359300649181496</v>
      </c>
      <c r="K1837" s="1" t="n">
        <v>0.1</v>
      </c>
      <c r="L1837" s="4" t="n">
        <f aca="false">(D1837-2.28*K1837-3.44*K1837^2)*0.08</f>
        <v>1.029408</v>
      </c>
    </row>
    <row r="1838" customFormat="false" ht="12.75" hidden="false" customHeight="false" outlineLevel="0" collapsed="false">
      <c r="A1838" s="1" t="s">
        <v>1848</v>
      </c>
      <c r="B1838" s="2" t="n">
        <v>618623.28812</v>
      </c>
      <c r="C1838" s="2" t="n">
        <v>4213846.02068</v>
      </c>
      <c r="D1838" s="2" t="n">
        <v>30</v>
      </c>
      <c r="E1838" s="2" t="n">
        <v>29.25</v>
      </c>
      <c r="F1838" s="2" t="n">
        <v>14</v>
      </c>
      <c r="G1838" s="2" t="n">
        <f aca="false">+(F1838-25)/10</f>
        <v>-1.1</v>
      </c>
      <c r="H1838" s="3" t="n">
        <f aca="false">1-0.203462*(G1838)+0.038233*(G1838)^2-0.005554*(G1838)^3</f>
        <v>1.277462504</v>
      </c>
      <c r="I1838" s="2" t="n">
        <f aca="false">+D1838*H1838</f>
        <v>38.32387512</v>
      </c>
      <c r="J1838" s="4" t="n">
        <f aca="false">0.0877*I1838-1.8303</f>
        <v>1.530703848024</v>
      </c>
      <c r="K1838" s="1" t="n">
        <v>0.1</v>
      </c>
      <c r="L1838" s="4" t="n">
        <f aca="false">(D1838-2.28*K1838-3.44*K1838^2)*0.08</f>
        <v>2.379008</v>
      </c>
    </row>
    <row r="1839" customFormat="false" ht="12.75" hidden="false" customHeight="false" outlineLevel="0" collapsed="false">
      <c r="A1839" s="1" t="s">
        <v>1849</v>
      </c>
      <c r="B1839" s="2" t="n">
        <v>618625.30638</v>
      </c>
      <c r="C1839" s="2" t="n">
        <v>4213904.73133</v>
      </c>
      <c r="D1839" s="2" t="n">
        <v>40.88</v>
      </c>
      <c r="E1839" s="2" t="n">
        <v>39.38</v>
      </c>
      <c r="F1839" s="2" t="n">
        <v>14</v>
      </c>
      <c r="G1839" s="2" t="n">
        <f aca="false">+(F1839-25)/10</f>
        <v>-1.1</v>
      </c>
      <c r="H1839" s="3" t="n">
        <f aca="false">1-0.203462*(G1839)+0.038233*(G1839)^2-0.005554*(G1839)^3</f>
        <v>1.277462504</v>
      </c>
      <c r="I1839" s="2" t="n">
        <f aca="false">+D1839*H1839</f>
        <v>52.22266716352</v>
      </c>
      <c r="J1839" s="4" t="n">
        <f aca="false">0.0877*I1839-1.8303</f>
        <v>2.7496279102407</v>
      </c>
      <c r="K1839" s="1" t="n">
        <v>0.1</v>
      </c>
      <c r="L1839" s="4" t="n">
        <f aca="false">(D1839-2.28*K1839-3.44*K1839^2)*0.08</f>
        <v>3.249408</v>
      </c>
    </row>
    <row r="1840" customFormat="false" ht="12.75" hidden="false" customHeight="false" outlineLevel="0" collapsed="false">
      <c r="A1840" s="1" t="s">
        <v>1850</v>
      </c>
      <c r="B1840" s="2" t="n">
        <v>618625.64084</v>
      </c>
      <c r="C1840" s="2" t="n">
        <v>4213967.37687</v>
      </c>
      <c r="D1840" s="2" t="n">
        <v>34.25</v>
      </c>
      <c r="E1840" s="2" t="n">
        <v>33.38</v>
      </c>
      <c r="F1840" s="2" t="n">
        <v>14</v>
      </c>
      <c r="G1840" s="2" t="n">
        <f aca="false">+(F1840-25)/10</f>
        <v>-1.1</v>
      </c>
      <c r="H1840" s="3" t="n">
        <f aca="false">1-0.203462*(G1840)+0.038233*(G1840)^2-0.005554*(G1840)^3</f>
        <v>1.277462504</v>
      </c>
      <c r="I1840" s="2" t="n">
        <f aca="false">+D1840*H1840</f>
        <v>43.753090762</v>
      </c>
      <c r="J1840" s="4" t="n">
        <f aca="false">0.0877*I1840-1.8303</f>
        <v>2.0068460598274</v>
      </c>
      <c r="K1840" s="1" t="n">
        <v>0.1</v>
      </c>
      <c r="L1840" s="4" t="n">
        <f aca="false">(D1840-2.28*K1840-3.44*K1840^2)*0.08</f>
        <v>2.719008</v>
      </c>
    </row>
    <row r="1841" customFormat="false" ht="12.75" hidden="false" customHeight="false" outlineLevel="0" collapsed="false">
      <c r="A1841" s="1" t="s">
        <v>1851</v>
      </c>
      <c r="B1841" s="2" t="n">
        <v>618626.77931</v>
      </c>
      <c r="C1841" s="2" t="n">
        <v>4214015.88432</v>
      </c>
      <c r="D1841" s="2" t="n">
        <v>24.5</v>
      </c>
      <c r="E1841" s="2" t="n">
        <v>24.63</v>
      </c>
      <c r="F1841" s="2" t="n">
        <v>14</v>
      </c>
      <c r="G1841" s="2" t="n">
        <f aca="false">+(F1841-25)/10</f>
        <v>-1.1</v>
      </c>
      <c r="H1841" s="3" t="n">
        <f aca="false">1-0.203462*(G1841)+0.038233*(G1841)^2-0.005554*(G1841)^3</f>
        <v>1.277462504</v>
      </c>
      <c r="I1841" s="2" t="n">
        <f aca="false">+D1841*H1841</f>
        <v>31.297831348</v>
      </c>
      <c r="J1841" s="4" t="n">
        <f aca="false">0.0877*I1841-1.8303</f>
        <v>0.9145198092196</v>
      </c>
      <c r="K1841" s="1" t="n">
        <v>0.1</v>
      </c>
      <c r="L1841" s="4" t="n">
        <f aca="false">(D1841-2.28*K1841-3.44*K1841^2)*0.08</f>
        <v>1.939008</v>
      </c>
    </row>
    <row r="1842" customFormat="false" ht="12.75" hidden="false" customHeight="false" outlineLevel="0" collapsed="false">
      <c r="A1842" s="1" t="s">
        <v>1852</v>
      </c>
      <c r="B1842" s="2" t="n">
        <v>618626.76387</v>
      </c>
      <c r="C1842" s="2" t="n">
        <v>4214071.178</v>
      </c>
      <c r="D1842" s="2" t="n">
        <v>36</v>
      </c>
      <c r="E1842" s="2" t="n">
        <v>35.5</v>
      </c>
      <c r="F1842" s="2" t="n">
        <v>14</v>
      </c>
      <c r="G1842" s="2" t="n">
        <f aca="false">+(F1842-25)/10</f>
        <v>-1.1</v>
      </c>
      <c r="H1842" s="3" t="n">
        <f aca="false">1-0.203462*(G1842)+0.038233*(G1842)^2-0.005554*(G1842)^3</f>
        <v>1.277462504</v>
      </c>
      <c r="I1842" s="2" t="n">
        <f aca="false">+D1842*H1842</f>
        <v>45.988650144</v>
      </c>
      <c r="J1842" s="4" t="n">
        <f aca="false">0.0877*I1842-1.8303</f>
        <v>2.2029046176288</v>
      </c>
      <c r="K1842" s="1" t="n">
        <v>0.1</v>
      </c>
      <c r="L1842" s="4" t="n">
        <f aca="false">(D1842-2.28*K1842-3.44*K1842^2)*0.08</f>
        <v>2.859008</v>
      </c>
    </row>
    <row r="1843" customFormat="false" ht="12.75" hidden="false" customHeight="false" outlineLevel="0" collapsed="false">
      <c r="A1843" s="1" t="s">
        <v>1853</v>
      </c>
      <c r="B1843" s="2" t="n">
        <v>618626.02187</v>
      </c>
      <c r="C1843" s="2" t="n">
        <v>4214109.63627</v>
      </c>
      <c r="D1843" s="2" t="n">
        <v>28</v>
      </c>
      <c r="E1843" s="2" t="n">
        <v>27.63</v>
      </c>
      <c r="F1843" s="2" t="n">
        <v>14</v>
      </c>
      <c r="G1843" s="2" t="n">
        <f aca="false">+(F1843-25)/10</f>
        <v>-1.1</v>
      </c>
      <c r="H1843" s="3" t="n">
        <f aca="false">1-0.203462*(G1843)+0.038233*(G1843)^2-0.005554*(G1843)^3</f>
        <v>1.277462504</v>
      </c>
      <c r="I1843" s="2" t="n">
        <f aca="false">+D1843*H1843</f>
        <v>35.768950112</v>
      </c>
      <c r="J1843" s="4" t="n">
        <f aca="false">0.0877*I1843-1.8303</f>
        <v>1.3066369248224</v>
      </c>
      <c r="K1843" s="1" t="n">
        <v>0.1</v>
      </c>
      <c r="L1843" s="4" t="n">
        <f aca="false">(D1843-2.28*K1843-3.44*K1843^2)*0.08</f>
        <v>2.219008</v>
      </c>
    </row>
    <row r="1844" customFormat="false" ht="12.75" hidden="false" customHeight="false" outlineLevel="0" collapsed="false">
      <c r="A1844" s="1" t="s">
        <v>1854</v>
      </c>
      <c r="B1844" s="2" t="n">
        <v>618586.43333</v>
      </c>
      <c r="C1844" s="2" t="n">
        <v>4214110.00693</v>
      </c>
      <c r="D1844" s="2" t="n">
        <v>21.75</v>
      </c>
      <c r="E1844" s="2" t="n">
        <v>23.5</v>
      </c>
      <c r="F1844" s="2" t="n">
        <v>14</v>
      </c>
      <c r="G1844" s="2" t="n">
        <f aca="false">+(F1844-25)/10</f>
        <v>-1.1</v>
      </c>
      <c r="H1844" s="3" t="n">
        <f aca="false">1-0.203462*(G1844)+0.038233*(G1844)^2-0.005554*(G1844)^3</f>
        <v>1.277462504</v>
      </c>
      <c r="I1844" s="2" t="n">
        <f aca="false">+D1844*H1844</f>
        <v>27.784809462</v>
      </c>
      <c r="J1844" s="4" t="n">
        <f aca="false">0.0877*I1844-1.8303</f>
        <v>0.6064277898174</v>
      </c>
      <c r="K1844" s="1" t="n">
        <v>0.1</v>
      </c>
      <c r="L1844" s="4" t="n">
        <f aca="false">(D1844-2.28*K1844-3.44*K1844^2)*0.08</f>
        <v>1.719008</v>
      </c>
    </row>
    <row r="1845" customFormat="false" ht="12.75" hidden="false" customHeight="false" outlineLevel="0" collapsed="false">
      <c r="A1845" s="1" t="s">
        <v>1855</v>
      </c>
      <c r="B1845" s="2" t="n">
        <v>618552.9137</v>
      </c>
      <c r="C1845" s="2" t="n">
        <v>4214108.32063</v>
      </c>
      <c r="D1845" s="2" t="n">
        <v>22.13</v>
      </c>
      <c r="E1845" s="2" t="n">
        <v>23.25</v>
      </c>
      <c r="F1845" s="2" t="n">
        <v>14</v>
      </c>
      <c r="G1845" s="2" t="n">
        <f aca="false">+(F1845-25)/10</f>
        <v>-1.1</v>
      </c>
      <c r="H1845" s="3" t="n">
        <f aca="false">1-0.203462*(G1845)+0.038233*(G1845)^2-0.005554*(G1845)^3</f>
        <v>1.277462504</v>
      </c>
      <c r="I1845" s="2" t="n">
        <f aca="false">+D1845*H1845</f>
        <v>28.27024521352</v>
      </c>
      <c r="J1845" s="4" t="n">
        <f aca="false">0.0877*I1845-1.8303</f>
        <v>0.649000505225704</v>
      </c>
      <c r="K1845" s="1" t="n">
        <v>0.1</v>
      </c>
      <c r="L1845" s="4" t="n">
        <f aca="false">(D1845-2.28*K1845-3.44*K1845^2)*0.08</f>
        <v>1.749408</v>
      </c>
    </row>
    <row r="1846" customFormat="false" ht="12.75" hidden="false" customHeight="false" outlineLevel="0" collapsed="false">
      <c r="A1846" s="1" t="s">
        <v>1856</v>
      </c>
      <c r="B1846" s="2" t="n">
        <v>618511.23672</v>
      </c>
      <c r="C1846" s="2" t="n">
        <v>4214107.56834</v>
      </c>
      <c r="D1846" s="2" t="n">
        <v>27.63</v>
      </c>
      <c r="E1846" s="2" t="n">
        <v>27.13</v>
      </c>
      <c r="F1846" s="2" t="n">
        <v>14</v>
      </c>
      <c r="G1846" s="2" t="n">
        <f aca="false">+(F1846-25)/10</f>
        <v>-1.1</v>
      </c>
      <c r="H1846" s="3" t="n">
        <f aca="false">1-0.203462*(G1846)+0.038233*(G1846)^2-0.005554*(G1846)^3</f>
        <v>1.277462504</v>
      </c>
      <c r="I1846" s="2" t="n">
        <f aca="false">+D1846*H1846</f>
        <v>35.29628898552</v>
      </c>
      <c r="J1846" s="4" t="n">
        <f aca="false">0.0877*I1846-1.8303</f>
        <v>1.2651845440301</v>
      </c>
      <c r="K1846" s="1" t="n">
        <v>0.1</v>
      </c>
      <c r="L1846" s="4" t="n">
        <f aca="false">(D1846-2.28*K1846-3.44*K1846^2)*0.08</f>
        <v>2.189408</v>
      </c>
    </row>
    <row r="1847" customFormat="false" ht="12.75" hidden="false" customHeight="false" outlineLevel="0" collapsed="false">
      <c r="A1847" s="1" t="s">
        <v>1857</v>
      </c>
      <c r="B1847" s="2" t="n">
        <v>618470.50588</v>
      </c>
      <c r="C1847" s="2" t="n">
        <v>4214108.74818</v>
      </c>
      <c r="D1847" s="2" t="n">
        <v>36.25</v>
      </c>
      <c r="E1847" s="2" t="n">
        <v>32.25</v>
      </c>
      <c r="F1847" s="2" t="n">
        <v>14</v>
      </c>
      <c r="G1847" s="2" t="n">
        <f aca="false">+(F1847-25)/10</f>
        <v>-1.1</v>
      </c>
      <c r="H1847" s="3" t="n">
        <f aca="false">1-0.203462*(G1847)+0.038233*(G1847)^2-0.005554*(G1847)^3</f>
        <v>1.277462504</v>
      </c>
      <c r="I1847" s="2" t="n">
        <f aca="false">+D1847*H1847</f>
        <v>46.30801577</v>
      </c>
      <c r="J1847" s="4" t="n">
        <f aca="false">0.0877*I1847-1.8303</f>
        <v>2.230912983029</v>
      </c>
      <c r="K1847" s="1" t="n">
        <v>0.1</v>
      </c>
      <c r="L1847" s="4" t="n">
        <f aca="false">(D1847-2.28*K1847-3.44*K1847^2)*0.08</f>
        <v>2.879008</v>
      </c>
    </row>
    <row r="1848" customFormat="false" ht="12.75" hidden="false" customHeight="false" outlineLevel="0" collapsed="false">
      <c r="A1848" s="1" t="s">
        <v>1858</v>
      </c>
      <c r="B1848" s="2" t="n">
        <v>618470.64016</v>
      </c>
      <c r="C1848" s="2" t="n">
        <v>4214140.87638</v>
      </c>
      <c r="D1848" s="2" t="n">
        <v>22</v>
      </c>
      <c r="E1848" s="2" t="n">
        <v>24.5</v>
      </c>
      <c r="F1848" s="2" t="n">
        <v>14</v>
      </c>
      <c r="G1848" s="2" t="n">
        <f aca="false">+(F1848-25)/10</f>
        <v>-1.1</v>
      </c>
      <c r="H1848" s="3" t="n">
        <f aca="false">1-0.203462*(G1848)+0.038233*(G1848)^2-0.005554*(G1848)^3</f>
        <v>1.277462504</v>
      </c>
      <c r="I1848" s="2" t="n">
        <f aca="false">+D1848*H1848</f>
        <v>28.104175088</v>
      </c>
      <c r="J1848" s="4" t="n">
        <f aca="false">0.0877*I1848-1.8303</f>
        <v>0.6344361552176</v>
      </c>
      <c r="K1848" s="1" t="n">
        <v>0.1</v>
      </c>
      <c r="L1848" s="4" t="n">
        <f aca="false">(D1848-2.28*K1848-3.44*K1848^2)*0.08</f>
        <v>1.739008</v>
      </c>
    </row>
    <row r="1849" customFormat="false" ht="12.75" hidden="false" customHeight="false" outlineLevel="0" collapsed="false">
      <c r="A1849" s="1" t="s">
        <v>1859</v>
      </c>
      <c r="B1849" s="2" t="n">
        <v>618471.19782</v>
      </c>
      <c r="C1849" s="2" t="n">
        <v>4214185.55629</v>
      </c>
      <c r="D1849" s="2" t="n">
        <v>23.75</v>
      </c>
      <c r="E1849" s="2" t="n">
        <v>27.38</v>
      </c>
      <c r="F1849" s="2" t="n">
        <v>14</v>
      </c>
      <c r="G1849" s="2" t="n">
        <f aca="false">+(F1849-25)/10</f>
        <v>-1.1</v>
      </c>
      <c r="H1849" s="3" t="n">
        <f aca="false">1-0.203462*(G1849)+0.038233*(G1849)^2-0.005554*(G1849)^3</f>
        <v>1.277462504</v>
      </c>
      <c r="I1849" s="2" t="n">
        <f aca="false">+D1849*H1849</f>
        <v>30.33973447</v>
      </c>
      <c r="J1849" s="4" t="n">
        <f aca="false">0.0877*I1849-1.8303</f>
        <v>0.830494713019</v>
      </c>
      <c r="K1849" s="1" t="n">
        <v>0.1</v>
      </c>
      <c r="L1849" s="4" t="n">
        <f aca="false">(D1849-2.28*K1849-3.44*K1849^2)*0.08</f>
        <v>1.879008</v>
      </c>
    </row>
    <row r="1850" customFormat="false" ht="12.75" hidden="false" customHeight="false" outlineLevel="0" collapsed="false">
      <c r="A1850" s="1" t="s">
        <v>1860</v>
      </c>
      <c r="B1850" s="2" t="n">
        <v>618471.53798</v>
      </c>
      <c r="C1850" s="2" t="n">
        <v>4214214.4356</v>
      </c>
      <c r="D1850" s="2" t="n">
        <v>18.75</v>
      </c>
      <c r="E1850" s="2" t="n">
        <v>22.88</v>
      </c>
      <c r="F1850" s="2" t="n">
        <v>14</v>
      </c>
      <c r="G1850" s="2" t="n">
        <f aca="false">+(F1850-25)/10</f>
        <v>-1.1</v>
      </c>
      <c r="H1850" s="3" t="n">
        <f aca="false">1-0.203462*(G1850)+0.038233*(G1850)^2-0.005554*(G1850)^3</f>
        <v>1.277462504</v>
      </c>
      <c r="I1850" s="2" t="n">
        <f aca="false">+D1850*H1850</f>
        <v>23.95242195</v>
      </c>
      <c r="J1850" s="4" t="n">
        <f aca="false">0.0877*I1850-1.8303</f>
        <v>0.270327405015</v>
      </c>
      <c r="K1850" s="1" t="n">
        <v>0.1</v>
      </c>
      <c r="L1850" s="4" t="n">
        <f aca="false">(D1850-2.28*K1850-3.44*K1850^2)*0.08</f>
        <v>1.479008</v>
      </c>
    </row>
    <row r="1851" customFormat="false" ht="12.75" hidden="false" customHeight="false" outlineLevel="0" collapsed="false">
      <c r="A1851" s="1" t="s">
        <v>1861</v>
      </c>
      <c r="B1851" s="2" t="n">
        <v>618471.65427</v>
      </c>
      <c r="C1851" s="2" t="n">
        <v>4214265.01094</v>
      </c>
      <c r="D1851" s="2" t="n">
        <v>36</v>
      </c>
      <c r="E1851" s="2" t="n">
        <v>34.63</v>
      </c>
      <c r="F1851" s="2" t="n">
        <v>14</v>
      </c>
      <c r="G1851" s="2" t="n">
        <f aca="false">+(F1851-25)/10</f>
        <v>-1.1</v>
      </c>
      <c r="H1851" s="3" t="n">
        <f aca="false">1-0.203462*(G1851)+0.038233*(G1851)^2-0.005554*(G1851)^3</f>
        <v>1.277462504</v>
      </c>
      <c r="I1851" s="2" t="n">
        <f aca="false">+D1851*H1851</f>
        <v>45.988650144</v>
      </c>
      <c r="J1851" s="4" t="n">
        <f aca="false">0.0877*I1851-1.8303</f>
        <v>2.2029046176288</v>
      </c>
      <c r="K1851" s="1" t="n">
        <v>0.1</v>
      </c>
      <c r="L1851" s="4" t="n">
        <f aca="false">(D1851-2.28*K1851-3.44*K1851^2)*0.08</f>
        <v>2.859008</v>
      </c>
    </row>
    <row r="1852" customFormat="false" ht="12.75" hidden="false" customHeight="false" outlineLevel="0" collapsed="false">
      <c r="A1852" s="1" t="s">
        <v>1862</v>
      </c>
      <c r="B1852" s="2" t="n">
        <v>618500.90301</v>
      </c>
      <c r="C1852" s="2" t="n">
        <v>4214270.85555</v>
      </c>
      <c r="D1852" s="2" t="n">
        <v>27.38</v>
      </c>
      <c r="E1852" s="2" t="n">
        <v>27.13</v>
      </c>
      <c r="F1852" s="2" t="n">
        <v>14</v>
      </c>
      <c r="G1852" s="2" t="n">
        <f aca="false">+(F1852-25)/10</f>
        <v>-1.1</v>
      </c>
      <c r="H1852" s="3" t="n">
        <f aca="false">1-0.203462*(G1852)+0.038233*(G1852)^2-0.005554*(G1852)^3</f>
        <v>1.277462504</v>
      </c>
      <c r="I1852" s="2" t="n">
        <f aca="false">+D1852*H1852</f>
        <v>34.97692335952</v>
      </c>
      <c r="J1852" s="4" t="n">
        <f aca="false">0.0877*I1852-1.8303</f>
        <v>1.2371761786299</v>
      </c>
      <c r="K1852" s="1" t="n">
        <v>0.1</v>
      </c>
      <c r="L1852" s="4" t="n">
        <f aca="false">(D1852-2.28*K1852-3.44*K1852^2)*0.08</f>
        <v>2.169408</v>
      </c>
    </row>
    <row r="1853" customFormat="false" ht="12.75" hidden="false" customHeight="false" outlineLevel="0" collapsed="false">
      <c r="A1853" s="1" t="s">
        <v>1863</v>
      </c>
      <c r="B1853" s="2" t="n">
        <v>618536.99824</v>
      </c>
      <c r="C1853" s="2" t="n">
        <v>4214272.02405</v>
      </c>
      <c r="D1853" s="2" t="n">
        <v>23.38</v>
      </c>
      <c r="E1853" s="2" t="n">
        <v>24</v>
      </c>
      <c r="F1853" s="2" t="n">
        <v>14</v>
      </c>
      <c r="G1853" s="2" t="n">
        <f aca="false">+(F1853-25)/10</f>
        <v>-1.1</v>
      </c>
      <c r="H1853" s="3" t="n">
        <f aca="false">1-0.203462*(G1853)+0.038233*(G1853)^2-0.005554*(G1853)^3</f>
        <v>1.277462504</v>
      </c>
      <c r="I1853" s="2" t="n">
        <f aca="false">+D1853*H1853</f>
        <v>29.86707334352</v>
      </c>
      <c r="J1853" s="4" t="n">
        <f aca="false">0.0877*I1853-1.8303</f>
        <v>0.789042332226704</v>
      </c>
      <c r="K1853" s="1" t="n">
        <v>0.1</v>
      </c>
      <c r="L1853" s="4" t="n">
        <f aca="false">(D1853-2.28*K1853-3.44*K1853^2)*0.08</f>
        <v>1.849408</v>
      </c>
    </row>
    <row r="1854" customFormat="false" ht="12.75" hidden="false" customHeight="false" outlineLevel="0" collapsed="false">
      <c r="A1854" s="1" t="s">
        <v>1864</v>
      </c>
      <c r="B1854" s="2" t="n">
        <v>618581.19753</v>
      </c>
      <c r="C1854" s="2" t="n">
        <v>4214272.39292</v>
      </c>
      <c r="D1854" s="2" t="n">
        <v>22.88</v>
      </c>
      <c r="E1854" s="2" t="n">
        <v>23</v>
      </c>
      <c r="F1854" s="2" t="n">
        <v>14</v>
      </c>
      <c r="G1854" s="2" t="n">
        <f aca="false">+(F1854-25)/10</f>
        <v>-1.1</v>
      </c>
      <c r="H1854" s="3" t="n">
        <f aca="false">1-0.203462*(G1854)+0.038233*(G1854)^2-0.005554*(G1854)^3</f>
        <v>1.277462504</v>
      </c>
      <c r="I1854" s="2" t="n">
        <f aca="false">+D1854*H1854</f>
        <v>29.22834209152</v>
      </c>
      <c r="J1854" s="4" t="n">
        <f aca="false">0.0877*I1854-1.8303</f>
        <v>0.733025601426304</v>
      </c>
      <c r="K1854" s="1" t="n">
        <v>0.1</v>
      </c>
      <c r="L1854" s="4" t="n">
        <f aca="false">(D1854-2.28*K1854-3.44*K1854^2)*0.08</f>
        <v>1.809408</v>
      </c>
    </row>
    <row r="1855" customFormat="false" ht="12.75" hidden="false" customHeight="false" outlineLevel="0" collapsed="false">
      <c r="A1855" s="1" t="s">
        <v>1865</v>
      </c>
      <c r="B1855" s="2" t="n">
        <v>618622.18761</v>
      </c>
      <c r="C1855" s="2" t="n">
        <v>4214273.08102</v>
      </c>
      <c r="D1855" s="2" t="n">
        <v>17.5</v>
      </c>
      <c r="E1855" s="2" t="n">
        <v>19.5</v>
      </c>
      <c r="F1855" s="2" t="n">
        <v>14</v>
      </c>
      <c r="G1855" s="2" t="n">
        <f aca="false">+(F1855-25)/10</f>
        <v>-1.1</v>
      </c>
      <c r="H1855" s="3" t="n">
        <f aca="false">1-0.203462*(G1855)+0.038233*(G1855)^2-0.005554*(G1855)^3</f>
        <v>1.277462504</v>
      </c>
      <c r="I1855" s="2" t="n">
        <f aca="false">+D1855*H1855</f>
        <v>22.35559382</v>
      </c>
      <c r="J1855" s="4" t="n">
        <f aca="false">0.0877*I1855-1.8303</f>
        <v>0.130285578014</v>
      </c>
      <c r="K1855" s="1" t="n">
        <v>0.1</v>
      </c>
      <c r="L1855" s="4" t="n">
        <f aca="false">(D1855-2.28*K1855-3.44*K1855^2)*0.08</f>
        <v>1.379008</v>
      </c>
    </row>
    <row r="1856" customFormat="false" ht="12.75" hidden="false" customHeight="false" outlineLevel="0" collapsed="false">
      <c r="A1856" s="1" t="s">
        <v>1866</v>
      </c>
      <c r="B1856" s="2" t="n">
        <v>618635.39472</v>
      </c>
      <c r="C1856" s="2" t="n">
        <v>4214186.94061</v>
      </c>
      <c r="D1856" s="2" t="n">
        <v>32</v>
      </c>
      <c r="E1856" s="2" t="n">
        <v>34.5</v>
      </c>
      <c r="F1856" s="2" t="n">
        <v>14</v>
      </c>
      <c r="G1856" s="2" t="n">
        <f aca="false">+(F1856-25)/10</f>
        <v>-1.1</v>
      </c>
      <c r="H1856" s="3" t="n">
        <f aca="false">1-0.203462*(G1856)+0.038233*(G1856)^2-0.005554*(G1856)^3</f>
        <v>1.277462504</v>
      </c>
      <c r="I1856" s="2" t="n">
        <f aca="false">+D1856*H1856</f>
        <v>40.878800128</v>
      </c>
      <c r="J1856" s="4" t="n">
        <f aca="false">0.0877*I1856-1.8303</f>
        <v>1.7547707712256</v>
      </c>
      <c r="K1856" s="1" t="n">
        <v>0.1</v>
      </c>
      <c r="L1856" s="4" t="n">
        <f aca="false">(D1856-2.28*K1856-3.44*K1856^2)*0.08</f>
        <v>2.539008</v>
      </c>
    </row>
    <row r="1857" customFormat="false" ht="12.75" hidden="false" customHeight="false" outlineLevel="0" collapsed="false">
      <c r="A1857" s="1" t="s">
        <v>1867</v>
      </c>
      <c r="B1857" s="2" t="n">
        <v>618593.01592</v>
      </c>
      <c r="C1857" s="2" t="n">
        <v>4214186.58885</v>
      </c>
      <c r="D1857" s="2" t="n">
        <v>21.75</v>
      </c>
      <c r="E1857" s="2" t="n">
        <v>26</v>
      </c>
      <c r="F1857" s="2" t="n">
        <v>14</v>
      </c>
      <c r="G1857" s="2" t="n">
        <f aca="false">+(F1857-25)/10</f>
        <v>-1.1</v>
      </c>
      <c r="H1857" s="3" t="n">
        <f aca="false">1-0.203462*(G1857)+0.038233*(G1857)^2-0.005554*(G1857)^3</f>
        <v>1.277462504</v>
      </c>
      <c r="I1857" s="2" t="n">
        <f aca="false">+D1857*H1857</f>
        <v>27.784809462</v>
      </c>
      <c r="J1857" s="4" t="n">
        <f aca="false">0.0877*I1857-1.8303</f>
        <v>0.6064277898174</v>
      </c>
      <c r="K1857" s="1" t="n">
        <v>0.1</v>
      </c>
      <c r="L1857" s="4" t="n">
        <f aca="false">(D1857-2.28*K1857-3.44*K1857^2)*0.08</f>
        <v>1.719008</v>
      </c>
    </row>
    <row r="1858" customFormat="false" ht="12.75" hidden="false" customHeight="false" outlineLevel="0" collapsed="false">
      <c r="A1858" s="1" t="s">
        <v>1868</v>
      </c>
      <c r="B1858" s="2" t="n">
        <v>618558.2998</v>
      </c>
      <c r="C1858" s="2" t="n">
        <v>4214186.82374</v>
      </c>
      <c r="D1858" s="2" t="n">
        <v>21.5</v>
      </c>
      <c r="E1858" s="2" t="n">
        <v>24.13</v>
      </c>
      <c r="F1858" s="2" t="n">
        <v>14</v>
      </c>
      <c r="G1858" s="2" t="n">
        <f aca="false">+(F1858-25)/10</f>
        <v>-1.1</v>
      </c>
      <c r="H1858" s="3" t="n">
        <f aca="false">1-0.203462*(G1858)+0.038233*(G1858)^2-0.005554*(G1858)^3</f>
        <v>1.277462504</v>
      </c>
      <c r="I1858" s="2" t="n">
        <f aca="false">+D1858*H1858</f>
        <v>27.465443836</v>
      </c>
      <c r="J1858" s="4" t="n">
        <f aca="false">0.0877*I1858-1.8303</f>
        <v>0.5784194244172</v>
      </c>
      <c r="K1858" s="1" t="n">
        <v>0.1</v>
      </c>
      <c r="L1858" s="4" t="n">
        <f aca="false">(D1858-2.28*K1858-3.44*K1858^2)*0.08</f>
        <v>1.699008</v>
      </c>
    </row>
    <row r="1859" customFormat="false" ht="12.75" hidden="false" customHeight="false" outlineLevel="0" collapsed="false">
      <c r="A1859" s="1" t="s">
        <v>1869</v>
      </c>
      <c r="B1859" s="2" t="n">
        <v>618514.07453</v>
      </c>
      <c r="C1859" s="2" t="n">
        <v>4214185.90759</v>
      </c>
      <c r="D1859" s="2" t="n">
        <v>23.75</v>
      </c>
      <c r="E1859" s="2" t="n">
        <v>28.88</v>
      </c>
      <c r="F1859" s="2" t="n">
        <v>14</v>
      </c>
      <c r="G1859" s="2" t="n">
        <f aca="false">+(F1859-25)/10</f>
        <v>-1.1</v>
      </c>
      <c r="H1859" s="3" t="n">
        <f aca="false">1-0.203462*(G1859)+0.038233*(G1859)^2-0.005554*(G1859)^3</f>
        <v>1.277462504</v>
      </c>
      <c r="I1859" s="2" t="n">
        <f aca="false">+D1859*H1859</f>
        <v>30.33973447</v>
      </c>
      <c r="J1859" s="4" t="n">
        <f aca="false">0.0877*I1859-1.8303</f>
        <v>0.830494713019</v>
      </c>
      <c r="K1859" s="1" t="n">
        <v>0.1</v>
      </c>
      <c r="L1859" s="4" t="n">
        <f aca="false">(D1859-2.28*K1859-3.44*K1859^2)*0.08</f>
        <v>1.879008</v>
      </c>
    </row>
    <row r="1860" customFormat="false" ht="12.75" hidden="false" customHeight="false" outlineLevel="0" collapsed="false">
      <c r="A1860" s="1" t="s">
        <v>1870</v>
      </c>
      <c r="B1860" s="2" t="n">
        <v>617949.69629</v>
      </c>
      <c r="C1860" s="2" t="n">
        <v>4214116.95703</v>
      </c>
      <c r="D1860" s="2" t="n">
        <v>7.38</v>
      </c>
      <c r="E1860" s="2" t="n">
        <v>14.63</v>
      </c>
      <c r="F1860" s="2" t="n">
        <v>14</v>
      </c>
      <c r="G1860" s="2" t="n">
        <f aca="false">+(F1860-25)/10</f>
        <v>-1.1</v>
      </c>
      <c r="H1860" s="3" t="n">
        <f aca="false">1-0.203462*(G1860)+0.038233*(G1860)^2-0.005554*(G1860)^3</f>
        <v>1.277462504</v>
      </c>
      <c r="I1860" s="2" t="n">
        <f aca="false">+D1860*H1860</f>
        <v>9.42767327952</v>
      </c>
      <c r="J1860" s="4" t="n">
        <f aca="false">0.0877*I1860-1.8303</f>
        <v>-1.0034930533861</v>
      </c>
      <c r="K1860" s="1" t="n">
        <v>0.1</v>
      </c>
      <c r="L1860" s="4" t="n">
        <f aca="false">(D1860-2.28*K1860-3.44*K1860^2)*0.08</f>
        <v>0.569408</v>
      </c>
    </row>
    <row r="1861" customFormat="false" ht="12.75" hidden="false" customHeight="false" outlineLevel="0" collapsed="false">
      <c r="A1861" s="1" t="s">
        <v>1871</v>
      </c>
      <c r="B1861" s="2" t="n">
        <v>617988.35274</v>
      </c>
      <c r="C1861" s="2" t="n">
        <v>4214105.08543</v>
      </c>
      <c r="D1861" s="2" t="n">
        <v>13.25</v>
      </c>
      <c r="E1861" s="2" t="n">
        <v>18.75</v>
      </c>
      <c r="F1861" s="2" t="n">
        <v>14</v>
      </c>
      <c r="G1861" s="2" t="n">
        <f aca="false">+(F1861-25)/10</f>
        <v>-1.1</v>
      </c>
      <c r="H1861" s="3" t="n">
        <f aca="false">1-0.203462*(G1861)+0.038233*(G1861)^2-0.005554*(G1861)^3</f>
        <v>1.277462504</v>
      </c>
      <c r="I1861" s="2" t="n">
        <f aca="false">+D1861*H1861</f>
        <v>16.926378178</v>
      </c>
      <c r="J1861" s="4" t="n">
        <f aca="false">0.0877*I1861-1.8303</f>
        <v>-0.3458566337894</v>
      </c>
      <c r="K1861" s="1" t="n">
        <v>0.1</v>
      </c>
      <c r="L1861" s="4" t="n">
        <f aca="false">(D1861-2.28*K1861-3.44*K1861^2)*0.08</f>
        <v>1.039008</v>
      </c>
    </row>
    <row r="1862" customFormat="false" ht="12.75" hidden="false" customHeight="false" outlineLevel="0" collapsed="false">
      <c r="A1862" s="1" t="s">
        <v>1872</v>
      </c>
      <c r="B1862" s="2" t="n">
        <v>617988.25834</v>
      </c>
      <c r="C1862" s="2" t="n">
        <v>4214131.25214</v>
      </c>
      <c r="D1862" s="2" t="n">
        <v>63.5</v>
      </c>
      <c r="E1862" s="2" t="n">
        <v>45.38</v>
      </c>
      <c r="F1862" s="2" t="n">
        <v>14</v>
      </c>
      <c r="G1862" s="2" t="n">
        <f aca="false">+(F1862-25)/10</f>
        <v>-1.1</v>
      </c>
      <c r="H1862" s="3" t="n">
        <f aca="false">1-0.203462*(G1862)+0.038233*(G1862)^2-0.005554*(G1862)^3</f>
        <v>1.277462504</v>
      </c>
      <c r="I1862" s="2" t="n">
        <f aca="false">+D1862*H1862</f>
        <v>81.118869004</v>
      </c>
      <c r="J1862" s="4" t="n">
        <f aca="false">0.0877*I1862-1.8303</f>
        <v>5.2838248116508</v>
      </c>
      <c r="K1862" s="1" t="n">
        <v>0.1</v>
      </c>
      <c r="L1862" s="4" t="n">
        <f aca="false">(D1862-2.28*K1862-3.44*K1862^2)*0.08</f>
        <v>5.059008</v>
      </c>
    </row>
    <row r="1863" customFormat="false" ht="12.75" hidden="false" customHeight="false" outlineLevel="0" collapsed="false">
      <c r="A1863" s="1" t="s">
        <v>1873</v>
      </c>
      <c r="B1863" s="2" t="n">
        <v>617988.75068</v>
      </c>
      <c r="C1863" s="2" t="n">
        <v>4214167.54601</v>
      </c>
      <c r="D1863" s="2" t="n">
        <v>10.63</v>
      </c>
      <c r="E1863" s="2" t="n">
        <v>15.63</v>
      </c>
      <c r="F1863" s="2" t="n">
        <v>14</v>
      </c>
      <c r="G1863" s="2" t="n">
        <f aca="false">+(F1863-25)/10</f>
        <v>-1.1</v>
      </c>
      <c r="H1863" s="3" t="n">
        <f aca="false">1-0.203462*(G1863)+0.038233*(G1863)^2-0.005554*(G1863)^3</f>
        <v>1.277462504</v>
      </c>
      <c r="I1863" s="2" t="n">
        <f aca="false">+D1863*H1863</f>
        <v>13.57942641752</v>
      </c>
      <c r="J1863" s="4" t="n">
        <f aca="false">0.0877*I1863-1.8303</f>
        <v>-0.639384303183496</v>
      </c>
      <c r="K1863" s="1" t="n">
        <v>0.1</v>
      </c>
      <c r="L1863" s="4" t="n">
        <f aca="false">(D1863-2.28*K1863-3.44*K1863^2)*0.08</f>
        <v>0.829408</v>
      </c>
    </row>
    <row r="1864" customFormat="false" ht="12.75" hidden="false" customHeight="false" outlineLevel="0" collapsed="false">
      <c r="A1864" s="1" t="s">
        <v>1874</v>
      </c>
      <c r="B1864" s="2" t="n">
        <v>618021.78809</v>
      </c>
      <c r="C1864" s="2" t="n">
        <v>4214214.29721</v>
      </c>
      <c r="D1864" s="2" t="n">
        <v>29</v>
      </c>
      <c r="E1864" s="2" t="n">
        <v>240.25</v>
      </c>
      <c r="F1864" s="2" t="n">
        <v>14</v>
      </c>
      <c r="G1864" s="2" t="n">
        <f aca="false">+(F1864-25)/10</f>
        <v>-1.1</v>
      </c>
      <c r="H1864" s="3" t="n">
        <f aca="false">1-0.203462*(G1864)+0.038233*(G1864)^2-0.005554*(G1864)^3</f>
        <v>1.277462504</v>
      </c>
      <c r="I1864" s="2" t="n">
        <f aca="false">+D1864*H1864</f>
        <v>37.046412616</v>
      </c>
      <c r="J1864" s="4" t="n">
        <f aca="false">0.0877*I1864-1.8303</f>
        <v>1.4186703864232</v>
      </c>
      <c r="K1864" s="1" t="n">
        <v>0.1</v>
      </c>
      <c r="L1864" s="4" t="n">
        <f aca="false">(D1864-2.28*K1864-3.44*K1864^2)*0.08</f>
        <v>2.299008</v>
      </c>
    </row>
    <row r="1865" customFormat="false" ht="12.75" hidden="false" customHeight="false" outlineLevel="0" collapsed="false">
      <c r="A1865" s="1" t="s">
        <v>1875</v>
      </c>
      <c r="B1865" s="2" t="n">
        <v>618025.54987</v>
      </c>
      <c r="C1865" s="2" t="n">
        <v>4214174.04543</v>
      </c>
      <c r="D1865" s="2" t="n">
        <v>10</v>
      </c>
      <c r="E1865" s="2" t="n">
        <v>14.75</v>
      </c>
      <c r="F1865" s="2" t="n">
        <v>14</v>
      </c>
      <c r="G1865" s="2" t="n">
        <f aca="false">+(F1865-25)/10</f>
        <v>-1.1</v>
      </c>
      <c r="H1865" s="3" t="n">
        <f aca="false">1-0.203462*(G1865)+0.038233*(G1865)^2-0.005554*(G1865)^3</f>
        <v>1.277462504</v>
      </c>
      <c r="I1865" s="2" t="n">
        <f aca="false">+D1865*H1865</f>
        <v>12.77462504</v>
      </c>
      <c r="J1865" s="4" t="n">
        <f aca="false">0.0877*I1865-1.8303</f>
        <v>-0.709965383992</v>
      </c>
      <c r="K1865" s="1" t="n">
        <v>0.1</v>
      </c>
      <c r="L1865" s="4" t="n">
        <f aca="false">(D1865-2.28*K1865-3.44*K1865^2)*0.08</f>
        <v>0.779008</v>
      </c>
    </row>
    <row r="1866" customFormat="false" ht="12.75" hidden="false" customHeight="false" outlineLevel="0" collapsed="false">
      <c r="A1866" s="1" t="s">
        <v>1876</v>
      </c>
      <c r="B1866" s="2" t="n">
        <v>618025.1654</v>
      </c>
      <c r="C1866" s="2" t="n">
        <v>4214117.45969</v>
      </c>
      <c r="D1866" s="2" t="n">
        <v>17.88</v>
      </c>
      <c r="E1866" s="2" t="n">
        <v>23.13</v>
      </c>
      <c r="F1866" s="2" t="n">
        <v>14</v>
      </c>
      <c r="G1866" s="2" t="n">
        <f aca="false">+(F1866-25)/10</f>
        <v>-1.1</v>
      </c>
      <c r="H1866" s="3" t="n">
        <f aca="false">1-0.203462*(G1866)+0.038233*(G1866)^2-0.005554*(G1866)^3</f>
        <v>1.277462504</v>
      </c>
      <c r="I1866" s="2" t="n">
        <f aca="false">+D1866*H1866</f>
        <v>22.84102957152</v>
      </c>
      <c r="J1866" s="4" t="n">
        <f aca="false">0.0877*I1866-1.8303</f>
        <v>0.172858293422304</v>
      </c>
      <c r="K1866" s="1" t="n">
        <v>0.1</v>
      </c>
      <c r="L1866" s="4" t="n">
        <f aca="false">(D1866-2.28*K1866-3.44*K1866^2)*0.08</f>
        <v>1.409408</v>
      </c>
    </row>
    <row r="1867" customFormat="false" ht="12.75" hidden="false" customHeight="false" outlineLevel="0" collapsed="false">
      <c r="A1867" s="1" t="s">
        <v>1877</v>
      </c>
      <c r="B1867" s="2" t="n">
        <v>618086.71553</v>
      </c>
      <c r="C1867" s="2" t="n">
        <v>4214104.17467</v>
      </c>
      <c r="D1867" s="2" t="n">
        <v>24.38</v>
      </c>
      <c r="E1867" s="2" t="n">
        <v>22.88</v>
      </c>
      <c r="F1867" s="2" t="n">
        <v>14</v>
      </c>
      <c r="G1867" s="2" t="n">
        <f aca="false">+(F1867-25)/10</f>
        <v>-1.1</v>
      </c>
      <c r="H1867" s="3" t="n">
        <f aca="false">1-0.203462*(G1867)+0.038233*(G1867)^2-0.005554*(G1867)^3</f>
        <v>1.277462504</v>
      </c>
      <c r="I1867" s="2" t="n">
        <f aca="false">+D1867*H1867</f>
        <v>31.14453584752</v>
      </c>
      <c r="J1867" s="4" t="n">
        <f aca="false">0.0877*I1867-1.8303</f>
        <v>0.901075793827504</v>
      </c>
      <c r="K1867" s="1" t="n">
        <v>0.1</v>
      </c>
      <c r="L1867" s="4" t="n">
        <f aca="false">(D1867-2.28*K1867-3.44*K1867^2)*0.08</f>
        <v>1.929408</v>
      </c>
    </row>
    <row r="1868" customFormat="false" ht="12.75" hidden="false" customHeight="false" outlineLevel="0" collapsed="false">
      <c r="A1868" s="1" t="s">
        <v>1878</v>
      </c>
      <c r="B1868" s="2" t="n">
        <v>618087.70844</v>
      </c>
      <c r="C1868" s="2" t="n">
        <v>4214159.39191</v>
      </c>
      <c r="D1868" s="2" t="n">
        <v>22</v>
      </c>
      <c r="E1868" s="2" t="n">
        <v>22.75</v>
      </c>
      <c r="F1868" s="2" t="n">
        <v>14</v>
      </c>
      <c r="G1868" s="2" t="n">
        <f aca="false">+(F1868-25)/10</f>
        <v>-1.1</v>
      </c>
      <c r="H1868" s="3" t="n">
        <f aca="false">1-0.203462*(G1868)+0.038233*(G1868)^2-0.005554*(G1868)^3</f>
        <v>1.277462504</v>
      </c>
      <c r="I1868" s="2" t="n">
        <f aca="false">+D1868*H1868</f>
        <v>28.104175088</v>
      </c>
      <c r="J1868" s="4" t="n">
        <f aca="false">0.0877*I1868-1.8303</f>
        <v>0.6344361552176</v>
      </c>
      <c r="K1868" s="1" t="n">
        <v>0.1</v>
      </c>
      <c r="L1868" s="4" t="n">
        <f aca="false">(D1868-2.28*K1868-3.44*K1868^2)*0.08</f>
        <v>1.739008</v>
      </c>
    </row>
    <row r="1869" customFormat="false" ht="12.75" hidden="false" customHeight="false" outlineLevel="0" collapsed="false">
      <c r="A1869" s="1" t="s">
        <v>1879</v>
      </c>
      <c r="B1869" s="2" t="n">
        <v>618088.4177</v>
      </c>
      <c r="C1869" s="2" t="n">
        <v>4214218.91309</v>
      </c>
      <c r="D1869" s="2" t="n">
        <v>10.5</v>
      </c>
      <c r="E1869" s="2" t="n">
        <v>12.63</v>
      </c>
      <c r="F1869" s="2" t="n">
        <v>14</v>
      </c>
      <c r="G1869" s="2" t="n">
        <f aca="false">+(F1869-25)/10</f>
        <v>-1.1</v>
      </c>
      <c r="H1869" s="3" t="n">
        <f aca="false">1-0.203462*(G1869)+0.038233*(G1869)^2-0.005554*(G1869)^3</f>
        <v>1.277462504</v>
      </c>
      <c r="I1869" s="2" t="n">
        <f aca="false">+D1869*H1869</f>
        <v>13.413356292</v>
      </c>
      <c r="J1869" s="4" t="n">
        <f aca="false">0.0877*I1869-1.8303</f>
        <v>-0.6539486531916</v>
      </c>
      <c r="K1869" s="1" t="n">
        <v>0.1</v>
      </c>
      <c r="L1869" s="4" t="n">
        <f aca="false">(D1869-2.28*K1869-3.44*K1869^2)*0.08</f>
        <v>0.819008</v>
      </c>
    </row>
    <row r="1870" customFormat="false" ht="12.75" hidden="false" customHeight="false" outlineLevel="0" collapsed="false">
      <c r="A1870" s="1" t="s">
        <v>1880</v>
      </c>
      <c r="B1870" s="2" t="n">
        <v>618087.73488</v>
      </c>
      <c r="C1870" s="2" t="n">
        <v>4214278.05504</v>
      </c>
      <c r="D1870" s="2" t="n">
        <v>17</v>
      </c>
      <c r="E1870" s="2" t="n">
        <v>20.25</v>
      </c>
      <c r="F1870" s="2" t="n">
        <v>14</v>
      </c>
      <c r="G1870" s="2" t="n">
        <f aca="false">+(F1870-25)/10</f>
        <v>-1.1</v>
      </c>
      <c r="H1870" s="3" t="n">
        <f aca="false">1-0.203462*(G1870)+0.038233*(G1870)^2-0.005554*(G1870)^3</f>
        <v>1.277462504</v>
      </c>
      <c r="I1870" s="2" t="n">
        <f aca="false">+D1870*H1870</f>
        <v>21.716862568</v>
      </c>
      <c r="J1870" s="4" t="n">
        <f aca="false">0.0877*I1870-1.8303</f>
        <v>0.0742688472135999</v>
      </c>
      <c r="K1870" s="1" t="n">
        <v>0.1</v>
      </c>
      <c r="L1870" s="4" t="n">
        <f aca="false">(D1870-2.28*K1870-3.44*K1870^2)*0.08</f>
        <v>1.339008</v>
      </c>
    </row>
    <row r="1871" customFormat="false" ht="12.75" hidden="false" customHeight="false" outlineLevel="0" collapsed="false">
      <c r="A1871" s="1" t="s">
        <v>1881</v>
      </c>
      <c r="B1871" s="2" t="n">
        <v>618154.40415</v>
      </c>
      <c r="C1871" s="2" t="n">
        <v>4214292.09309</v>
      </c>
      <c r="D1871" s="2" t="n">
        <v>17</v>
      </c>
      <c r="E1871" s="2" t="n">
        <v>19.88</v>
      </c>
      <c r="F1871" s="2" t="n">
        <v>14</v>
      </c>
      <c r="G1871" s="2" t="n">
        <f aca="false">+(F1871-25)/10</f>
        <v>-1.1</v>
      </c>
      <c r="H1871" s="3" t="n">
        <f aca="false">1-0.203462*(G1871)+0.038233*(G1871)^2-0.005554*(G1871)^3</f>
        <v>1.277462504</v>
      </c>
      <c r="I1871" s="2" t="n">
        <f aca="false">+D1871*H1871</f>
        <v>21.716862568</v>
      </c>
      <c r="J1871" s="4" t="n">
        <f aca="false">0.0877*I1871-1.8303</f>
        <v>0.0742688472135999</v>
      </c>
      <c r="K1871" s="1" t="n">
        <v>0.1</v>
      </c>
      <c r="L1871" s="4" t="n">
        <f aca="false">(D1871-2.28*K1871-3.44*K1871^2)*0.08</f>
        <v>1.339008</v>
      </c>
    </row>
    <row r="1872" customFormat="false" ht="12.75" hidden="false" customHeight="false" outlineLevel="0" collapsed="false">
      <c r="A1872" s="1" t="s">
        <v>1882</v>
      </c>
      <c r="B1872" s="2" t="n">
        <v>618154.89552</v>
      </c>
      <c r="C1872" s="2" t="n">
        <v>4214246.57318</v>
      </c>
      <c r="D1872" s="2" t="n">
        <v>22.88</v>
      </c>
      <c r="E1872" s="2" t="n">
        <v>24</v>
      </c>
      <c r="F1872" s="2" t="n">
        <v>14</v>
      </c>
      <c r="G1872" s="2" t="n">
        <f aca="false">+(F1872-25)/10</f>
        <v>-1.1</v>
      </c>
      <c r="H1872" s="3" t="n">
        <f aca="false">1-0.203462*(G1872)+0.038233*(G1872)^2-0.005554*(G1872)^3</f>
        <v>1.277462504</v>
      </c>
      <c r="I1872" s="2" t="n">
        <f aca="false">+D1872*H1872</f>
        <v>29.22834209152</v>
      </c>
      <c r="J1872" s="4" t="n">
        <f aca="false">0.0877*I1872-1.8303</f>
        <v>0.733025601426304</v>
      </c>
      <c r="K1872" s="1" t="n">
        <v>0.1</v>
      </c>
      <c r="L1872" s="4" t="n">
        <f aca="false">(D1872-2.28*K1872-3.44*K1872^2)*0.08</f>
        <v>1.809408</v>
      </c>
    </row>
    <row r="1873" customFormat="false" ht="12.75" hidden="false" customHeight="false" outlineLevel="0" collapsed="false">
      <c r="A1873" s="1" t="s">
        <v>1883</v>
      </c>
      <c r="B1873" s="2" t="n">
        <v>618154.24225</v>
      </c>
      <c r="C1873" s="2" t="n">
        <v>4214196.40739</v>
      </c>
      <c r="D1873" s="2" t="n">
        <v>32.38</v>
      </c>
      <c r="E1873" s="2" t="n">
        <v>30.88</v>
      </c>
      <c r="F1873" s="2" t="n">
        <v>14</v>
      </c>
      <c r="G1873" s="2" t="n">
        <f aca="false">+(F1873-25)/10</f>
        <v>-1.1</v>
      </c>
      <c r="H1873" s="3" t="n">
        <f aca="false">1-0.203462*(G1873)+0.038233*(G1873)^2-0.005554*(G1873)^3</f>
        <v>1.277462504</v>
      </c>
      <c r="I1873" s="2" t="n">
        <f aca="false">+D1873*H1873</f>
        <v>41.36423587952</v>
      </c>
      <c r="J1873" s="4" t="n">
        <f aca="false">0.0877*I1873-1.8303</f>
        <v>1.7973434866339</v>
      </c>
      <c r="K1873" s="1" t="n">
        <v>0.1</v>
      </c>
      <c r="L1873" s="4" t="n">
        <f aca="false">(D1873-2.28*K1873-3.44*K1873^2)*0.08</f>
        <v>2.569408</v>
      </c>
    </row>
    <row r="1874" customFormat="false" ht="12.75" hidden="false" customHeight="false" outlineLevel="0" collapsed="false">
      <c r="A1874" s="1" t="s">
        <v>1884</v>
      </c>
      <c r="B1874" s="2" t="n">
        <v>618153.13391</v>
      </c>
      <c r="C1874" s="2" t="n">
        <v>4214143.13203</v>
      </c>
      <c r="D1874" s="2" t="n">
        <v>41.88</v>
      </c>
      <c r="E1874" s="2" t="n">
        <v>38.13</v>
      </c>
      <c r="F1874" s="2" t="n">
        <v>14</v>
      </c>
      <c r="G1874" s="2" t="n">
        <f aca="false">+(F1874-25)/10</f>
        <v>-1.1</v>
      </c>
      <c r="H1874" s="3" t="n">
        <f aca="false">1-0.203462*(G1874)+0.038233*(G1874)^2-0.005554*(G1874)^3</f>
        <v>1.277462504</v>
      </c>
      <c r="I1874" s="2" t="n">
        <f aca="false">+D1874*H1874</f>
        <v>53.50012966752</v>
      </c>
      <c r="J1874" s="4" t="n">
        <f aca="false">0.0877*I1874-1.8303</f>
        <v>2.8616613718415</v>
      </c>
      <c r="K1874" s="1" t="n">
        <v>0.1</v>
      </c>
      <c r="L1874" s="4" t="n">
        <f aca="false">(D1874-2.28*K1874-3.44*K1874^2)*0.08</f>
        <v>3.329408</v>
      </c>
    </row>
    <row r="1875" customFormat="false" ht="12.75" hidden="false" customHeight="false" outlineLevel="0" collapsed="false">
      <c r="A1875" s="1" t="s">
        <v>1885</v>
      </c>
      <c r="B1875" s="2" t="n">
        <v>618153.11555</v>
      </c>
      <c r="C1875" s="2" t="n">
        <v>4214109.06447</v>
      </c>
      <c r="D1875" s="2" t="n">
        <v>34.63</v>
      </c>
      <c r="E1875" s="2" t="n">
        <v>32.38</v>
      </c>
      <c r="F1875" s="2" t="n">
        <v>14</v>
      </c>
      <c r="G1875" s="2" t="n">
        <f aca="false">+(F1875-25)/10</f>
        <v>-1.1</v>
      </c>
      <c r="H1875" s="3" t="n">
        <f aca="false">1-0.203462*(G1875)+0.038233*(G1875)^2-0.005554*(G1875)^3</f>
        <v>1.277462504</v>
      </c>
      <c r="I1875" s="2" t="n">
        <f aca="false">+D1875*H1875</f>
        <v>44.23852651352</v>
      </c>
      <c r="J1875" s="4" t="n">
        <f aca="false">0.0877*I1875-1.8303</f>
        <v>2.0494187752357</v>
      </c>
      <c r="K1875" s="1" t="n">
        <v>0.1</v>
      </c>
      <c r="L1875" s="4" t="n">
        <f aca="false">(D1875-2.28*K1875-3.44*K1875^2)*0.08</f>
        <v>2.749408</v>
      </c>
    </row>
    <row r="1876" customFormat="false" ht="12.75" hidden="false" customHeight="false" outlineLevel="0" collapsed="false">
      <c r="A1876" s="1" t="s">
        <v>1886</v>
      </c>
      <c r="B1876" s="2" t="n">
        <v>618214.8438</v>
      </c>
      <c r="C1876" s="2" t="n">
        <v>4214107.73805</v>
      </c>
      <c r="D1876" s="2" t="n">
        <v>16</v>
      </c>
      <c r="E1876" s="2" t="n">
        <v>20.63</v>
      </c>
      <c r="F1876" s="2" t="n">
        <v>14</v>
      </c>
      <c r="G1876" s="2" t="n">
        <f aca="false">+(F1876-25)/10</f>
        <v>-1.1</v>
      </c>
      <c r="H1876" s="3" t="n">
        <f aca="false">1-0.203462*(G1876)+0.038233*(G1876)^2-0.005554*(G1876)^3</f>
        <v>1.277462504</v>
      </c>
      <c r="I1876" s="2" t="n">
        <f aca="false">+D1876*H1876</f>
        <v>20.439400064</v>
      </c>
      <c r="J1876" s="4" t="n">
        <f aca="false">0.0877*I1876-1.8303</f>
        <v>-0.0377646143871999</v>
      </c>
      <c r="K1876" s="1" t="n">
        <v>0.1</v>
      </c>
      <c r="L1876" s="4" t="n">
        <f aca="false">(D1876-2.28*K1876-3.44*K1876^2)*0.08</f>
        <v>1.259008</v>
      </c>
    </row>
    <row r="1877" customFormat="false" ht="12.75" hidden="false" customHeight="false" outlineLevel="0" collapsed="false">
      <c r="A1877" s="1" t="s">
        <v>1887</v>
      </c>
      <c r="B1877" s="2" t="n">
        <v>618215.51123</v>
      </c>
      <c r="C1877" s="2" t="n">
        <v>4214158.0535</v>
      </c>
      <c r="D1877" s="2" t="n">
        <v>18.5</v>
      </c>
      <c r="E1877" s="2" t="n">
        <v>30.13</v>
      </c>
      <c r="F1877" s="2" t="n">
        <v>14</v>
      </c>
      <c r="G1877" s="2" t="n">
        <f aca="false">+(F1877-25)/10</f>
        <v>-1.1</v>
      </c>
      <c r="H1877" s="3" t="n">
        <f aca="false">1-0.203462*(G1877)+0.038233*(G1877)^2-0.005554*(G1877)^3</f>
        <v>1.277462504</v>
      </c>
      <c r="I1877" s="2" t="n">
        <f aca="false">+D1877*H1877</f>
        <v>23.633056324</v>
      </c>
      <c r="J1877" s="4" t="n">
        <f aca="false">0.0877*I1877-1.8303</f>
        <v>0.2423190396148</v>
      </c>
      <c r="K1877" s="1" t="n">
        <v>0.1</v>
      </c>
      <c r="L1877" s="4" t="n">
        <f aca="false">(D1877-2.28*K1877-3.44*K1877^2)*0.08</f>
        <v>1.459008</v>
      </c>
    </row>
    <row r="1878" customFormat="false" ht="12.75" hidden="false" customHeight="false" outlineLevel="0" collapsed="false">
      <c r="A1878" s="1" t="s">
        <v>1888</v>
      </c>
      <c r="B1878" s="2" t="n">
        <v>618215.11898</v>
      </c>
      <c r="C1878" s="2" t="n">
        <v>4214208.66466</v>
      </c>
      <c r="D1878" s="2" t="n">
        <v>23.88</v>
      </c>
      <c r="E1878" s="2" t="n">
        <v>33.75</v>
      </c>
      <c r="F1878" s="2" t="n">
        <v>14</v>
      </c>
      <c r="G1878" s="2" t="n">
        <f aca="false">+(F1878-25)/10</f>
        <v>-1.1</v>
      </c>
      <c r="H1878" s="3" t="n">
        <f aca="false">1-0.203462*(G1878)+0.038233*(G1878)^2-0.005554*(G1878)^3</f>
        <v>1.277462504</v>
      </c>
      <c r="I1878" s="2" t="n">
        <f aca="false">+D1878*H1878</f>
        <v>30.50580459552</v>
      </c>
      <c r="J1878" s="4" t="n">
        <f aca="false">0.0877*I1878-1.8303</f>
        <v>0.845059063027104</v>
      </c>
      <c r="K1878" s="1" t="n">
        <v>0.1</v>
      </c>
      <c r="L1878" s="4" t="n">
        <f aca="false">(D1878-2.28*K1878-3.44*K1878^2)*0.08</f>
        <v>1.889408</v>
      </c>
    </row>
    <row r="1879" customFormat="false" ht="12.75" hidden="false" customHeight="false" outlineLevel="0" collapsed="false">
      <c r="A1879" s="1" t="s">
        <v>1889</v>
      </c>
      <c r="B1879" s="2" t="n">
        <v>618216.2023</v>
      </c>
      <c r="C1879" s="2" t="n">
        <v>4214247.54567</v>
      </c>
      <c r="D1879" s="2" t="n">
        <v>22.13</v>
      </c>
      <c r="E1879" s="2" t="n">
        <v>31.25</v>
      </c>
      <c r="F1879" s="2" t="n">
        <v>14</v>
      </c>
      <c r="G1879" s="2" t="n">
        <f aca="false">+(F1879-25)/10</f>
        <v>-1.1</v>
      </c>
      <c r="H1879" s="3" t="n">
        <f aca="false">1-0.203462*(G1879)+0.038233*(G1879)^2-0.005554*(G1879)^3</f>
        <v>1.277462504</v>
      </c>
      <c r="I1879" s="2" t="n">
        <f aca="false">+D1879*H1879</f>
        <v>28.27024521352</v>
      </c>
      <c r="J1879" s="4" t="n">
        <f aca="false">0.0877*I1879-1.8303</f>
        <v>0.649000505225704</v>
      </c>
      <c r="K1879" s="1" t="n">
        <v>0.1</v>
      </c>
      <c r="L1879" s="4" t="n">
        <f aca="false">(D1879-2.28*K1879-3.44*K1879^2)*0.08</f>
        <v>1.749408</v>
      </c>
    </row>
    <row r="1880" customFormat="false" ht="12.75" hidden="false" customHeight="false" outlineLevel="0" collapsed="false">
      <c r="A1880" s="1" t="s">
        <v>1890</v>
      </c>
      <c r="B1880" s="2" t="n">
        <v>618216.27641</v>
      </c>
      <c r="C1880" s="2" t="n">
        <v>4214287.12492</v>
      </c>
      <c r="D1880" s="2" t="n">
        <v>12.13</v>
      </c>
      <c r="E1880" s="2" t="n">
        <v>23.38</v>
      </c>
      <c r="F1880" s="2" t="n">
        <v>14</v>
      </c>
      <c r="G1880" s="2" t="n">
        <f aca="false">+(F1880-25)/10</f>
        <v>-1.1</v>
      </c>
      <c r="H1880" s="3" t="n">
        <f aca="false">1-0.203462*(G1880)+0.038233*(G1880)^2-0.005554*(G1880)^3</f>
        <v>1.277462504</v>
      </c>
      <c r="I1880" s="2" t="n">
        <f aca="false">+D1880*H1880</f>
        <v>15.49562017352</v>
      </c>
      <c r="J1880" s="4" t="n">
        <f aca="false">0.0877*I1880-1.8303</f>
        <v>-0.471334110782296</v>
      </c>
      <c r="K1880" s="1" t="n">
        <v>0.1</v>
      </c>
      <c r="L1880" s="4" t="n">
        <f aca="false">(D1880-2.28*K1880-3.44*K1880^2)*0.08</f>
        <v>0.949408</v>
      </c>
    </row>
    <row r="1881" customFormat="false" ht="12.75" hidden="false" customHeight="false" outlineLevel="0" collapsed="false">
      <c r="A1881" s="1" t="s">
        <v>1891</v>
      </c>
      <c r="B1881" s="2" t="n">
        <v>618281.35203</v>
      </c>
      <c r="C1881" s="2" t="n">
        <v>4214295.85766</v>
      </c>
      <c r="D1881" s="2" t="n">
        <v>15.38</v>
      </c>
      <c r="E1881" s="2" t="n">
        <v>25.13</v>
      </c>
      <c r="F1881" s="2" t="n">
        <v>14</v>
      </c>
      <c r="G1881" s="2" t="n">
        <f aca="false">+(F1881-25)/10</f>
        <v>-1.1</v>
      </c>
      <c r="H1881" s="3" t="n">
        <f aca="false">1-0.203462*(G1881)+0.038233*(G1881)^2-0.005554*(G1881)^3</f>
        <v>1.277462504</v>
      </c>
      <c r="I1881" s="2" t="n">
        <f aca="false">+D1881*H1881</f>
        <v>19.64737331152</v>
      </c>
      <c r="J1881" s="4" t="n">
        <f aca="false">0.0877*I1881-1.8303</f>
        <v>-0.107225360579696</v>
      </c>
      <c r="K1881" s="1" t="n">
        <v>0.1</v>
      </c>
      <c r="L1881" s="4" t="n">
        <f aca="false">(D1881-2.28*K1881-3.44*K1881^2)*0.08</f>
        <v>1.209408</v>
      </c>
    </row>
    <row r="1882" customFormat="false" ht="12.75" hidden="false" customHeight="false" outlineLevel="0" collapsed="false">
      <c r="A1882" s="1" t="s">
        <v>1892</v>
      </c>
      <c r="B1882" s="2" t="n">
        <v>618280.79114</v>
      </c>
      <c r="C1882" s="2" t="n">
        <v>4214237.10456</v>
      </c>
      <c r="D1882" s="2" t="n">
        <v>12.25</v>
      </c>
      <c r="E1882" s="2" t="n">
        <v>23.13</v>
      </c>
      <c r="F1882" s="2" t="n">
        <v>14</v>
      </c>
      <c r="G1882" s="2" t="n">
        <f aca="false">+(F1882-25)/10</f>
        <v>-1.1</v>
      </c>
      <c r="H1882" s="3" t="n">
        <f aca="false">1-0.203462*(G1882)+0.038233*(G1882)^2-0.005554*(G1882)^3</f>
        <v>1.277462504</v>
      </c>
      <c r="I1882" s="2" t="n">
        <f aca="false">+D1882*H1882</f>
        <v>15.648915674</v>
      </c>
      <c r="J1882" s="4" t="n">
        <f aca="false">0.0877*I1882-1.8303</f>
        <v>-0.4578900953902</v>
      </c>
      <c r="K1882" s="1" t="n">
        <v>0.1</v>
      </c>
      <c r="L1882" s="4" t="n">
        <f aca="false">(D1882-2.28*K1882-3.44*K1882^2)*0.08</f>
        <v>0.959008</v>
      </c>
    </row>
    <row r="1883" customFormat="false" ht="12.75" hidden="false" customHeight="false" outlineLevel="0" collapsed="false">
      <c r="A1883" s="1" t="s">
        <v>1893</v>
      </c>
      <c r="B1883" s="2" t="n">
        <v>618281.75216</v>
      </c>
      <c r="C1883" s="2" t="n">
        <v>4214182.72971</v>
      </c>
      <c r="D1883" s="2" t="n">
        <v>15.13</v>
      </c>
      <c r="E1883" s="2" t="n">
        <v>25.63</v>
      </c>
      <c r="F1883" s="2" t="n">
        <v>14</v>
      </c>
      <c r="G1883" s="2" t="n">
        <f aca="false">+(F1883-25)/10</f>
        <v>-1.1</v>
      </c>
      <c r="H1883" s="3" t="n">
        <f aca="false">1-0.203462*(G1883)+0.038233*(G1883)^2-0.005554*(G1883)^3</f>
        <v>1.277462504</v>
      </c>
      <c r="I1883" s="2" t="n">
        <f aca="false">+D1883*H1883</f>
        <v>19.32800768552</v>
      </c>
      <c r="J1883" s="4" t="n">
        <f aca="false">0.0877*I1883-1.8303</f>
        <v>-0.135233725979896</v>
      </c>
      <c r="K1883" s="1" t="n">
        <v>0.1</v>
      </c>
      <c r="L1883" s="4" t="n">
        <f aca="false">(D1883-2.28*K1883-3.44*K1883^2)*0.08</f>
        <v>1.189408</v>
      </c>
    </row>
    <row r="1884" customFormat="false" ht="12.75" hidden="false" customHeight="false" outlineLevel="0" collapsed="false">
      <c r="A1884" s="1" t="s">
        <v>1894</v>
      </c>
      <c r="B1884" s="2" t="n">
        <v>618280.65489</v>
      </c>
      <c r="C1884" s="2" t="n">
        <v>4214148.45671</v>
      </c>
      <c r="D1884" s="2" t="n">
        <v>11.63</v>
      </c>
      <c r="E1884" s="2" t="n">
        <v>22.88</v>
      </c>
      <c r="F1884" s="2" t="n">
        <v>14</v>
      </c>
      <c r="G1884" s="2" t="n">
        <f aca="false">+(F1884-25)/10</f>
        <v>-1.1</v>
      </c>
      <c r="H1884" s="3" t="n">
        <f aca="false">1-0.203462*(G1884)+0.038233*(G1884)^2-0.005554*(G1884)^3</f>
        <v>1.277462504</v>
      </c>
      <c r="I1884" s="2" t="n">
        <f aca="false">+D1884*H1884</f>
        <v>14.85688892152</v>
      </c>
      <c r="J1884" s="4" t="n">
        <f aca="false">0.0877*I1884-1.8303</f>
        <v>-0.527350841582696</v>
      </c>
      <c r="K1884" s="1" t="n">
        <v>0.1</v>
      </c>
      <c r="L1884" s="4" t="n">
        <f aca="false">(D1884-2.28*K1884-3.44*K1884^2)*0.08</f>
        <v>0.909408</v>
      </c>
    </row>
    <row r="1885" customFormat="false" ht="12.75" hidden="false" customHeight="false" outlineLevel="0" collapsed="false">
      <c r="A1885" s="1" t="s">
        <v>1895</v>
      </c>
      <c r="B1885" s="2" t="n">
        <v>618280.16136</v>
      </c>
      <c r="C1885" s="2" t="n">
        <v>4214113.96601</v>
      </c>
      <c r="D1885" s="2" t="n">
        <v>12.88</v>
      </c>
      <c r="E1885" s="2" t="n">
        <v>23.75</v>
      </c>
      <c r="F1885" s="2" t="n">
        <v>14</v>
      </c>
      <c r="G1885" s="2" t="n">
        <f aca="false">+(F1885-25)/10</f>
        <v>-1.1</v>
      </c>
      <c r="H1885" s="3" t="n">
        <f aca="false">1-0.203462*(G1885)+0.038233*(G1885)^2-0.005554*(G1885)^3</f>
        <v>1.277462504</v>
      </c>
      <c r="I1885" s="2" t="n">
        <f aca="false">+D1885*H1885</f>
        <v>16.45371705152</v>
      </c>
      <c r="J1885" s="4" t="n">
        <f aca="false">0.0877*I1885-1.8303</f>
        <v>-0.387309014581696</v>
      </c>
      <c r="K1885" s="1" t="n">
        <v>0.1</v>
      </c>
      <c r="L1885" s="4" t="n">
        <f aca="false">(D1885-2.28*K1885-3.44*K1885^2)*0.08</f>
        <v>1.009408</v>
      </c>
    </row>
    <row r="1886" customFormat="false" ht="12.75" hidden="false" customHeight="false" outlineLevel="0" collapsed="false">
      <c r="A1886" s="1" t="s">
        <v>1896</v>
      </c>
      <c r="B1886" s="2" t="n">
        <v>618354.90527</v>
      </c>
      <c r="C1886" s="2" t="n">
        <v>4214112.6184</v>
      </c>
      <c r="D1886" s="2" t="n">
        <v>20.75</v>
      </c>
      <c r="E1886" s="2" t="n">
        <v>29.25</v>
      </c>
      <c r="F1886" s="2" t="n">
        <v>14</v>
      </c>
      <c r="G1886" s="2" t="n">
        <f aca="false">+(F1886-25)/10</f>
        <v>-1.1</v>
      </c>
      <c r="H1886" s="3" t="n">
        <f aca="false">1-0.203462*(G1886)+0.038233*(G1886)^2-0.005554*(G1886)^3</f>
        <v>1.277462504</v>
      </c>
      <c r="I1886" s="2" t="n">
        <f aca="false">+D1886*H1886</f>
        <v>26.507346958</v>
      </c>
      <c r="J1886" s="4" t="n">
        <f aca="false">0.0877*I1886-1.8303</f>
        <v>0.4943943282166</v>
      </c>
      <c r="K1886" s="1" t="n">
        <v>0.1</v>
      </c>
      <c r="L1886" s="4" t="n">
        <f aca="false">(D1886-2.28*K1886-3.44*K1886^2)*0.08</f>
        <v>1.639008</v>
      </c>
    </row>
    <row r="1887" customFormat="false" ht="12.75" hidden="false" customHeight="false" outlineLevel="0" collapsed="false">
      <c r="A1887" s="1" t="s">
        <v>1897</v>
      </c>
      <c r="B1887" s="2" t="n">
        <v>618357.53047</v>
      </c>
      <c r="C1887" s="2" t="n">
        <v>4214159.48306</v>
      </c>
      <c r="D1887" s="2" t="n">
        <v>18.13</v>
      </c>
      <c r="E1887" s="2" t="n">
        <v>27.13</v>
      </c>
      <c r="F1887" s="2" t="n">
        <v>14</v>
      </c>
      <c r="G1887" s="2" t="n">
        <f aca="false">+(F1887-25)/10</f>
        <v>-1.1</v>
      </c>
      <c r="H1887" s="3" t="n">
        <f aca="false">1-0.203462*(G1887)+0.038233*(G1887)^2-0.005554*(G1887)^3</f>
        <v>1.277462504</v>
      </c>
      <c r="I1887" s="2" t="n">
        <f aca="false">+D1887*H1887</f>
        <v>23.16039519752</v>
      </c>
      <c r="J1887" s="4" t="n">
        <f aca="false">0.0877*I1887-1.8303</f>
        <v>0.200866658822504</v>
      </c>
      <c r="K1887" s="1" t="n">
        <v>0.1</v>
      </c>
      <c r="L1887" s="4" t="n">
        <f aca="false">(D1887-2.28*K1887-3.44*K1887^2)*0.08</f>
        <v>1.429408</v>
      </c>
    </row>
    <row r="1888" customFormat="false" ht="12.75" hidden="false" customHeight="false" outlineLevel="0" collapsed="false">
      <c r="A1888" s="1" t="s">
        <v>1898</v>
      </c>
      <c r="B1888" s="2" t="n">
        <v>618357.68114</v>
      </c>
      <c r="C1888" s="2" t="n">
        <v>4214203.54217</v>
      </c>
      <c r="D1888" s="2" t="n">
        <v>21.25</v>
      </c>
      <c r="E1888" s="2" t="n">
        <v>31</v>
      </c>
      <c r="F1888" s="2" t="n">
        <v>14</v>
      </c>
      <c r="G1888" s="2" t="n">
        <f aca="false">+(F1888-25)/10</f>
        <v>-1.1</v>
      </c>
      <c r="H1888" s="3" t="n">
        <f aca="false">1-0.203462*(G1888)+0.038233*(G1888)^2-0.005554*(G1888)^3</f>
        <v>1.277462504</v>
      </c>
      <c r="I1888" s="2" t="n">
        <f aca="false">+D1888*H1888</f>
        <v>27.14607821</v>
      </c>
      <c r="J1888" s="4" t="n">
        <f aca="false">0.0877*I1888-1.8303</f>
        <v>0.550411059017</v>
      </c>
      <c r="K1888" s="1" t="n">
        <v>0.1</v>
      </c>
      <c r="L1888" s="4" t="n">
        <f aca="false">(D1888-2.28*K1888-3.44*K1888^2)*0.08</f>
        <v>1.679008</v>
      </c>
    </row>
    <row r="1889" customFormat="false" ht="12.75" hidden="false" customHeight="false" outlineLevel="0" collapsed="false">
      <c r="A1889" s="1" t="s">
        <v>1899</v>
      </c>
      <c r="B1889" s="2" t="n">
        <v>618358.83881</v>
      </c>
      <c r="C1889" s="2" t="n">
        <v>4214247.15501</v>
      </c>
      <c r="D1889" s="2" t="n">
        <v>26</v>
      </c>
      <c r="E1889" s="2" t="n">
        <v>32.75</v>
      </c>
      <c r="F1889" s="2" t="n">
        <v>14</v>
      </c>
      <c r="G1889" s="2" t="n">
        <f aca="false">+(F1889-25)/10</f>
        <v>-1.1</v>
      </c>
      <c r="H1889" s="3" t="n">
        <f aca="false">1-0.203462*(G1889)+0.038233*(G1889)^2-0.005554*(G1889)^3</f>
        <v>1.277462504</v>
      </c>
      <c r="I1889" s="2" t="n">
        <f aca="false">+D1889*H1889</f>
        <v>33.214025104</v>
      </c>
      <c r="J1889" s="4" t="n">
        <f aca="false">0.0877*I1889-1.8303</f>
        <v>1.0825700016208</v>
      </c>
      <c r="K1889" s="1" t="n">
        <v>0.1</v>
      </c>
      <c r="L1889" s="4" t="n">
        <f aca="false">(D1889-2.28*K1889-3.44*K1889^2)*0.08</f>
        <v>2.059008</v>
      </c>
    </row>
    <row r="1890" customFormat="false" ht="12.75" hidden="false" customHeight="false" outlineLevel="0" collapsed="false">
      <c r="A1890" s="1" t="s">
        <v>1900</v>
      </c>
      <c r="B1890" s="2" t="n">
        <v>618358.42696</v>
      </c>
      <c r="C1890" s="2" t="n">
        <v>4214288.3696</v>
      </c>
      <c r="D1890" s="2" t="n">
        <v>17.38</v>
      </c>
      <c r="E1890" s="2" t="n">
        <v>26.38</v>
      </c>
      <c r="F1890" s="2" t="n">
        <v>14</v>
      </c>
      <c r="G1890" s="2" t="n">
        <f aca="false">+(F1890-25)/10</f>
        <v>-1.1</v>
      </c>
      <c r="H1890" s="3" t="n">
        <f aca="false">1-0.203462*(G1890)+0.038233*(G1890)^2-0.005554*(G1890)^3</f>
        <v>1.277462504</v>
      </c>
      <c r="I1890" s="2" t="n">
        <f aca="false">+D1890*H1890</f>
        <v>22.20229831952</v>
      </c>
      <c r="J1890" s="4" t="n">
        <f aca="false">0.0877*I1890-1.8303</f>
        <v>0.116841562621904</v>
      </c>
      <c r="K1890" s="1" t="n">
        <v>0.1</v>
      </c>
      <c r="L1890" s="4" t="n">
        <f aca="false">(D1890-2.28*K1890-3.44*K1890^2)*0.08</f>
        <v>1.369408</v>
      </c>
    </row>
    <row r="1891" customFormat="false" ht="12.75" hidden="false" customHeight="false" outlineLevel="0" collapsed="false">
      <c r="A1891" s="1" t="s">
        <v>1901</v>
      </c>
      <c r="B1891" s="2" t="n">
        <v>618423.30383</v>
      </c>
      <c r="C1891" s="2" t="n">
        <v>4214295.80829</v>
      </c>
      <c r="D1891" s="2" t="n">
        <v>34.88</v>
      </c>
      <c r="E1891" s="2" t="n">
        <v>39.13</v>
      </c>
      <c r="F1891" s="2" t="n">
        <v>14</v>
      </c>
      <c r="G1891" s="2" t="n">
        <f aca="false">+(F1891-25)/10</f>
        <v>-1.1</v>
      </c>
      <c r="H1891" s="3" t="n">
        <f aca="false">1-0.203462*(G1891)+0.038233*(G1891)^2-0.005554*(G1891)^3</f>
        <v>1.277462504</v>
      </c>
      <c r="I1891" s="2" t="n">
        <f aca="false">+D1891*H1891</f>
        <v>44.55789213952</v>
      </c>
      <c r="J1891" s="4" t="n">
        <f aca="false">0.0877*I1891-1.8303</f>
        <v>2.07742714063591</v>
      </c>
      <c r="K1891" s="1" t="n">
        <v>0.1</v>
      </c>
      <c r="L1891" s="4" t="n">
        <f aca="false">(D1891-2.28*K1891-3.44*K1891^2)*0.08</f>
        <v>2.769408</v>
      </c>
    </row>
    <row r="1892" customFormat="false" ht="12.75" hidden="false" customHeight="false" outlineLevel="0" collapsed="false">
      <c r="A1892" s="1" t="s">
        <v>1902</v>
      </c>
      <c r="B1892" s="2" t="n">
        <v>618422.49863</v>
      </c>
      <c r="C1892" s="2" t="n">
        <v>4214250.5671</v>
      </c>
      <c r="D1892" s="2" t="n">
        <v>38</v>
      </c>
      <c r="E1892" s="2" t="n">
        <v>41.25</v>
      </c>
      <c r="F1892" s="2" t="n">
        <v>14</v>
      </c>
      <c r="G1892" s="2" t="n">
        <f aca="false">+(F1892-25)/10</f>
        <v>-1.1</v>
      </c>
      <c r="H1892" s="3" t="n">
        <f aca="false">1-0.203462*(G1892)+0.038233*(G1892)^2-0.005554*(G1892)^3</f>
        <v>1.277462504</v>
      </c>
      <c r="I1892" s="2" t="n">
        <f aca="false">+D1892*H1892</f>
        <v>48.543575152</v>
      </c>
      <c r="J1892" s="4" t="n">
        <f aca="false">0.0877*I1892-1.8303</f>
        <v>2.4269715408304</v>
      </c>
      <c r="K1892" s="1" t="n">
        <v>0.1</v>
      </c>
      <c r="L1892" s="4" t="n">
        <f aca="false">(D1892-2.28*K1892-3.44*K1892^2)*0.08</f>
        <v>3.019008</v>
      </c>
    </row>
    <row r="1893" customFormat="false" ht="12.75" hidden="false" customHeight="false" outlineLevel="0" collapsed="false">
      <c r="A1893" s="1" t="s">
        <v>1903</v>
      </c>
      <c r="B1893" s="2" t="n">
        <v>618422.48173</v>
      </c>
      <c r="C1893" s="2" t="n">
        <v>4214204.45217</v>
      </c>
      <c r="D1893" s="2" t="n">
        <v>35.75</v>
      </c>
      <c r="E1893" s="2" t="n">
        <v>39.13</v>
      </c>
      <c r="F1893" s="2" t="n">
        <v>14</v>
      </c>
      <c r="G1893" s="2" t="n">
        <f aca="false">+(F1893-25)/10</f>
        <v>-1.1</v>
      </c>
      <c r="H1893" s="3" t="n">
        <f aca="false">1-0.203462*(G1893)+0.038233*(G1893)^2-0.005554*(G1893)^3</f>
        <v>1.277462504</v>
      </c>
      <c r="I1893" s="2" t="n">
        <f aca="false">+D1893*H1893</f>
        <v>45.669284518</v>
      </c>
      <c r="J1893" s="4" t="n">
        <f aca="false">0.0877*I1893-1.8303</f>
        <v>2.1748962522286</v>
      </c>
      <c r="K1893" s="1" t="n">
        <v>0.1</v>
      </c>
      <c r="L1893" s="4" t="n">
        <f aca="false">(D1893-2.28*K1893-3.44*K1893^2)*0.08</f>
        <v>2.839008</v>
      </c>
    </row>
    <row r="1894" customFormat="false" ht="12.75" hidden="false" customHeight="false" outlineLevel="0" collapsed="false">
      <c r="A1894" s="1" t="s">
        <v>1904</v>
      </c>
      <c r="B1894" s="2" t="n">
        <v>618421.91142</v>
      </c>
      <c r="C1894" s="2" t="n">
        <v>4214159.79975</v>
      </c>
      <c r="D1894" s="2" t="n">
        <v>31.25</v>
      </c>
      <c r="E1894" s="2" t="n">
        <v>35.63</v>
      </c>
      <c r="F1894" s="2" t="n">
        <v>14</v>
      </c>
      <c r="G1894" s="2" t="n">
        <f aca="false">+(F1894-25)/10</f>
        <v>-1.1</v>
      </c>
      <c r="H1894" s="3" t="n">
        <f aca="false">1-0.203462*(G1894)+0.038233*(G1894)^2-0.005554*(G1894)^3</f>
        <v>1.277462504</v>
      </c>
      <c r="I1894" s="2" t="n">
        <f aca="false">+D1894*H1894</f>
        <v>39.92070325</v>
      </c>
      <c r="J1894" s="4" t="n">
        <f aca="false">0.0877*I1894-1.8303</f>
        <v>1.670745675025</v>
      </c>
      <c r="K1894" s="1" t="n">
        <v>0.1</v>
      </c>
      <c r="L1894" s="4" t="n">
        <f aca="false">(D1894-2.28*K1894-3.44*K1894^2)*0.08</f>
        <v>2.479008</v>
      </c>
    </row>
    <row r="1895" customFormat="false" ht="12.75" hidden="false" customHeight="false" outlineLevel="0" collapsed="false">
      <c r="A1895" s="1" t="s">
        <v>1905</v>
      </c>
      <c r="B1895" s="2" t="n">
        <v>618421.31047</v>
      </c>
      <c r="C1895" s="2" t="n">
        <v>4214116.41882</v>
      </c>
      <c r="D1895" s="2" t="n">
        <v>32.5</v>
      </c>
      <c r="E1895" s="2" t="n">
        <v>37.38</v>
      </c>
      <c r="F1895" s="2" t="n">
        <v>14</v>
      </c>
      <c r="G1895" s="2" t="n">
        <f aca="false">+(F1895-25)/10</f>
        <v>-1.1</v>
      </c>
      <c r="H1895" s="3" t="n">
        <f aca="false">1-0.203462*(G1895)+0.038233*(G1895)^2-0.005554*(G1895)^3</f>
        <v>1.277462504</v>
      </c>
      <c r="I1895" s="2" t="n">
        <f aca="false">+D1895*H1895</f>
        <v>41.51753138</v>
      </c>
      <c r="J1895" s="4" t="n">
        <f aca="false">0.0877*I1895-1.8303</f>
        <v>1.810787502026</v>
      </c>
      <c r="K1895" s="1" t="n">
        <v>0.1</v>
      </c>
      <c r="L1895" s="4" t="n">
        <f aca="false">(D1895-2.28*K1895-3.44*K1895^2)*0.08</f>
        <v>2.579008</v>
      </c>
    </row>
    <row r="1896" customFormat="false" ht="12.75" hidden="false" customHeight="false" outlineLevel="0" collapsed="false">
      <c r="A1896" s="1" t="s">
        <v>1906</v>
      </c>
      <c r="B1896" s="2" t="n">
        <v>618736.73019</v>
      </c>
      <c r="C1896" s="2" t="n">
        <v>4214279.96921</v>
      </c>
      <c r="D1896" s="2" t="n">
        <v>30.5</v>
      </c>
      <c r="E1896" s="2" t="n">
        <v>39.63</v>
      </c>
      <c r="F1896" s="2" t="n">
        <v>14</v>
      </c>
      <c r="G1896" s="2" t="n">
        <f aca="false">+(F1896-25)/10</f>
        <v>-1.1</v>
      </c>
      <c r="H1896" s="3" t="n">
        <f aca="false">1-0.203462*(G1896)+0.038233*(G1896)^2-0.005554*(G1896)^3</f>
        <v>1.277462504</v>
      </c>
      <c r="I1896" s="2" t="n">
        <f aca="false">+D1896*H1896</f>
        <v>38.962606372</v>
      </c>
      <c r="J1896" s="4" t="n">
        <f aca="false">0.0877*I1896-1.8303</f>
        <v>1.5867205788244</v>
      </c>
      <c r="K1896" s="1" t="n">
        <v>0.1</v>
      </c>
      <c r="L1896" s="4" t="n">
        <f aca="false">(D1896-2.28*K1896-3.44*K1896^2)*0.08</f>
        <v>2.419008</v>
      </c>
    </row>
    <row r="1897" customFormat="false" ht="12.75" hidden="false" customHeight="false" outlineLevel="0" collapsed="false">
      <c r="A1897" s="1" t="s">
        <v>1907</v>
      </c>
      <c r="B1897" s="2" t="n">
        <v>618782.53276</v>
      </c>
      <c r="C1897" s="2" t="n">
        <v>4214278.05161</v>
      </c>
      <c r="D1897" s="2" t="n">
        <v>46.38</v>
      </c>
      <c r="E1897" s="2" t="n">
        <v>48</v>
      </c>
      <c r="F1897" s="2" t="n">
        <v>14</v>
      </c>
      <c r="G1897" s="2" t="n">
        <f aca="false">+(F1897-25)/10</f>
        <v>-1.1</v>
      </c>
      <c r="H1897" s="3" t="n">
        <f aca="false">1-0.203462*(G1897)+0.038233*(G1897)^2-0.005554*(G1897)^3</f>
        <v>1.277462504</v>
      </c>
      <c r="I1897" s="2" t="n">
        <f aca="false">+D1897*H1897</f>
        <v>59.24871093552</v>
      </c>
      <c r="J1897" s="4" t="n">
        <f aca="false">0.0877*I1897-1.8303</f>
        <v>3.3658119490451</v>
      </c>
      <c r="K1897" s="1" t="n">
        <v>0.1</v>
      </c>
      <c r="L1897" s="4" t="n">
        <f aca="false">(D1897-2.28*K1897-3.44*K1897^2)*0.08</f>
        <v>3.689408</v>
      </c>
    </row>
    <row r="1898" customFormat="false" ht="12.75" hidden="false" customHeight="false" outlineLevel="0" collapsed="false">
      <c r="A1898" s="1" t="s">
        <v>1908</v>
      </c>
      <c r="B1898" s="2" t="n">
        <v>618816.85995</v>
      </c>
      <c r="C1898" s="2" t="n">
        <v>4214279.21513</v>
      </c>
      <c r="D1898" s="2" t="n">
        <v>61.63</v>
      </c>
      <c r="E1898" s="2" t="n">
        <v>65.13</v>
      </c>
      <c r="F1898" s="2" t="n">
        <v>14</v>
      </c>
      <c r="G1898" s="2" t="n">
        <f aca="false">+(F1898-25)/10</f>
        <v>-1.1</v>
      </c>
      <c r="H1898" s="3" t="n">
        <f aca="false">1-0.203462*(G1898)+0.038233*(G1898)^2-0.005554*(G1898)^3</f>
        <v>1.277462504</v>
      </c>
      <c r="I1898" s="2" t="n">
        <f aca="false">+D1898*H1898</f>
        <v>78.73001412152</v>
      </c>
      <c r="J1898" s="4" t="n">
        <f aca="false">0.0877*I1898-1.8303</f>
        <v>5.0743222384573</v>
      </c>
      <c r="K1898" s="1" t="n">
        <v>0.1</v>
      </c>
      <c r="L1898" s="4" t="n">
        <f aca="false">(D1898-2.28*K1898-3.44*K1898^2)*0.08</f>
        <v>4.909408</v>
      </c>
    </row>
    <row r="1899" customFormat="false" ht="12.75" hidden="false" customHeight="false" outlineLevel="0" collapsed="false">
      <c r="A1899" s="1" t="s">
        <v>1909</v>
      </c>
      <c r="B1899" s="2" t="n">
        <v>618861.01562</v>
      </c>
      <c r="C1899" s="2" t="n">
        <v>4214280.03958</v>
      </c>
      <c r="D1899" s="2" t="n">
        <v>24.13</v>
      </c>
      <c r="E1899" s="2" t="n">
        <v>32.38</v>
      </c>
      <c r="F1899" s="2" t="n">
        <v>14</v>
      </c>
      <c r="G1899" s="2" t="n">
        <f aca="false">+(F1899-25)/10</f>
        <v>-1.1</v>
      </c>
      <c r="H1899" s="3" t="n">
        <f aca="false">1-0.203462*(G1899)+0.038233*(G1899)^2-0.005554*(G1899)^3</f>
        <v>1.277462504</v>
      </c>
      <c r="I1899" s="2" t="n">
        <f aca="false">+D1899*H1899</f>
        <v>30.82517022152</v>
      </c>
      <c r="J1899" s="4" t="n">
        <f aca="false">0.0877*I1899-1.8303</f>
        <v>0.873067428427304</v>
      </c>
      <c r="K1899" s="1" t="n">
        <v>0.1</v>
      </c>
      <c r="L1899" s="4" t="n">
        <f aca="false">(D1899-2.28*K1899-3.44*K1899^2)*0.08</f>
        <v>1.909408</v>
      </c>
    </row>
    <row r="1900" customFormat="false" ht="12.75" hidden="false" customHeight="false" outlineLevel="0" collapsed="false">
      <c r="A1900" s="1" t="s">
        <v>1910</v>
      </c>
      <c r="B1900" s="2" t="n">
        <v>618915.26189</v>
      </c>
      <c r="C1900" s="2" t="n">
        <v>4214281.29282</v>
      </c>
      <c r="D1900" s="2" t="n">
        <v>24.13</v>
      </c>
      <c r="E1900" s="2" t="n">
        <v>34.63</v>
      </c>
      <c r="F1900" s="2" t="n">
        <v>14</v>
      </c>
      <c r="G1900" s="2" t="n">
        <f aca="false">+(F1900-25)/10</f>
        <v>-1.1</v>
      </c>
      <c r="H1900" s="3" t="n">
        <f aca="false">1-0.203462*(G1900)+0.038233*(G1900)^2-0.005554*(G1900)^3</f>
        <v>1.277462504</v>
      </c>
      <c r="I1900" s="2" t="n">
        <f aca="false">+D1900*H1900</f>
        <v>30.82517022152</v>
      </c>
      <c r="J1900" s="4" t="n">
        <f aca="false">0.0877*I1900-1.8303</f>
        <v>0.873067428427304</v>
      </c>
      <c r="K1900" s="1" t="n">
        <v>0.1</v>
      </c>
      <c r="L1900" s="4" t="n">
        <f aca="false">(D1900-2.28*K1900-3.44*K1900^2)*0.08</f>
        <v>1.909408</v>
      </c>
    </row>
    <row r="1901" customFormat="false" ht="12.75" hidden="false" customHeight="false" outlineLevel="0" collapsed="false">
      <c r="A1901" s="1" t="s">
        <v>1911</v>
      </c>
      <c r="B1901" s="2" t="n">
        <v>618931.3325</v>
      </c>
      <c r="C1901" s="2" t="n">
        <v>4214222.25619</v>
      </c>
      <c r="D1901" s="2" t="n">
        <v>14.63</v>
      </c>
      <c r="E1901" s="2" t="n">
        <v>25.25</v>
      </c>
      <c r="F1901" s="2" t="n">
        <v>14</v>
      </c>
      <c r="G1901" s="2" t="n">
        <f aca="false">+(F1901-25)/10</f>
        <v>-1.1</v>
      </c>
      <c r="H1901" s="3" t="n">
        <f aca="false">1-0.203462*(G1901)+0.038233*(G1901)^2-0.005554*(G1901)^3</f>
        <v>1.277462504</v>
      </c>
      <c r="I1901" s="2" t="n">
        <f aca="false">+D1901*H1901</f>
        <v>18.68927643352</v>
      </c>
      <c r="J1901" s="4" t="n">
        <f aca="false">0.0877*I1901-1.8303</f>
        <v>-0.191250456780296</v>
      </c>
      <c r="K1901" s="1" t="n">
        <v>0.1</v>
      </c>
      <c r="L1901" s="4" t="n">
        <f aca="false">(D1901-2.28*K1901-3.44*K1901^2)*0.08</f>
        <v>1.149408</v>
      </c>
    </row>
    <row r="1902" customFormat="false" ht="12.75" hidden="false" customHeight="false" outlineLevel="0" collapsed="false">
      <c r="A1902" s="1" t="s">
        <v>1912</v>
      </c>
      <c r="B1902" s="2" t="n">
        <v>618895.30073</v>
      </c>
      <c r="C1902" s="2" t="n">
        <v>4214221.33062</v>
      </c>
      <c r="D1902" s="2" t="n">
        <v>18.13</v>
      </c>
      <c r="E1902" s="2" t="n">
        <v>31.25</v>
      </c>
      <c r="F1902" s="2" t="n">
        <v>14</v>
      </c>
      <c r="G1902" s="2" t="n">
        <f aca="false">+(F1902-25)/10</f>
        <v>-1.1</v>
      </c>
      <c r="H1902" s="3" t="n">
        <f aca="false">1-0.203462*(G1902)+0.038233*(G1902)^2-0.005554*(G1902)^3</f>
        <v>1.277462504</v>
      </c>
      <c r="I1902" s="2" t="n">
        <f aca="false">+D1902*H1902</f>
        <v>23.16039519752</v>
      </c>
      <c r="J1902" s="4" t="n">
        <f aca="false">0.0877*I1902-1.8303</f>
        <v>0.200866658822504</v>
      </c>
      <c r="K1902" s="1" t="n">
        <v>0.1</v>
      </c>
      <c r="L1902" s="4" t="n">
        <f aca="false">(D1902-2.28*K1902-3.44*K1902^2)*0.08</f>
        <v>1.429408</v>
      </c>
    </row>
    <row r="1903" customFormat="false" ht="12.75" hidden="false" customHeight="false" outlineLevel="0" collapsed="false">
      <c r="A1903" s="1" t="s">
        <v>1913</v>
      </c>
      <c r="B1903" s="2" t="n">
        <v>618859.64686</v>
      </c>
      <c r="C1903" s="2" t="n">
        <v>4214220.35369</v>
      </c>
      <c r="D1903" s="2" t="n">
        <v>22.63</v>
      </c>
      <c r="E1903" s="2" t="n">
        <v>33.5</v>
      </c>
      <c r="F1903" s="2" t="n">
        <v>14</v>
      </c>
      <c r="G1903" s="2" t="n">
        <f aca="false">+(F1903-25)/10</f>
        <v>-1.1</v>
      </c>
      <c r="H1903" s="3" t="n">
        <f aca="false">1-0.203462*(G1903)+0.038233*(G1903)^2-0.005554*(G1903)^3</f>
        <v>1.277462504</v>
      </c>
      <c r="I1903" s="2" t="n">
        <f aca="false">+D1903*H1903</f>
        <v>28.90897646552</v>
      </c>
      <c r="J1903" s="4" t="n">
        <f aca="false">0.0877*I1903-1.8303</f>
        <v>0.705017236026104</v>
      </c>
      <c r="K1903" s="1" t="n">
        <v>0.1</v>
      </c>
      <c r="L1903" s="4" t="n">
        <f aca="false">(D1903-2.28*K1903-3.44*K1903^2)*0.08</f>
        <v>1.789408</v>
      </c>
    </row>
    <row r="1904" customFormat="false" ht="12.75" hidden="false" customHeight="false" outlineLevel="0" collapsed="false">
      <c r="A1904" s="1" t="s">
        <v>1914</v>
      </c>
      <c r="B1904" s="2" t="n">
        <v>618822.66108</v>
      </c>
      <c r="C1904" s="2" t="n">
        <v>4214220.06884</v>
      </c>
      <c r="D1904" s="2" t="n">
        <v>27</v>
      </c>
      <c r="E1904" s="2" t="n">
        <v>35.25</v>
      </c>
      <c r="F1904" s="2" t="n">
        <v>14</v>
      </c>
      <c r="G1904" s="2" t="n">
        <f aca="false">+(F1904-25)/10</f>
        <v>-1.1</v>
      </c>
      <c r="H1904" s="3" t="n">
        <f aca="false">1-0.203462*(G1904)+0.038233*(G1904)^2-0.005554*(G1904)^3</f>
        <v>1.277462504</v>
      </c>
      <c r="I1904" s="2" t="n">
        <f aca="false">+D1904*H1904</f>
        <v>34.491487608</v>
      </c>
      <c r="J1904" s="4" t="n">
        <f aca="false">0.0877*I1904-1.8303</f>
        <v>1.1946034632216</v>
      </c>
      <c r="K1904" s="1" t="n">
        <v>0.1</v>
      </c>
      <c r="L1904" s="4" t="n">
        <f aca="false">(D1904-2.28*K1904-3.44*K1904^2)*0.08</f>
        <v>2.139008</v>
      </c>
    </row>
    <row r="1905" customFormat="false" ht="12.75" hidden="false" customHeight="false" outlineLevel="0" collapsed="false">
      <c r="A1905" s="1" t="s">
        <v>1915</v>
      </c>
      <c r="B1905" s="2" t="n">
        <v>618783.53306</v>
      </c>
      <c r="C1905" s="2" t="n">
        <v>4214218.52369</v>
      </c>
      <c r="D1905" s="2" t="n">
        <v>20.88</v>
      </c>
      <c r="E1905" s="2" t="n">
        <v>27.25</v>
      </c>
      <c r="F1905" s="2" t="n">
        <v>14</v>
      </c>
      <c r="G1905" s="2" t="n">
        <f aca="false">+(F1905-25)/10</f>
        <v>-1.1</v>
      </c>
      <c r="H1905" s="3" t="n">
        <f aca="false">1-0.203462*(G1905)+0.038233*(G1905)^2-0.005554*(G1905)^3</f>
        <v>1.277462504</v>
      </c>
      <c r="I1905" s="2" t="n">
        <f aca="false">+D1905*H1905</f>
        <v>26.67341708352</v>
      </c>
      <c r="J1905" s="4" t="n">
        <f aca="false">0.0877*I1905-1.8303</f>
        <v>0.508958678224704</v>
      </c>
      <c r="K1905" s="1" t="n">
        <v>0.1</v>
      </c>
      <c r="L1905" s="4" t="n">
        <f aca="false">(D1905-2.28*K1905-3.44*K1905^2)*0.08</f>
        <v>1.649408</v>
      </c>
    </row>
    <row r="1906" customFormat="false" ht="12.75" hidden="false" customHeight="false" outlineLevel="0" collapsed="false">
      <c r="A1906" s="1" t="s">
        <v>1916</v>
      </c>
      <c r="B1906" s="2" t="n">
        <v>618731.90841</v>
      </c>
      <c r="C1906" s="2" t="n">
        <v>4214217.71049</v>
      </c>
      <c r="D1906" s="2" t="n">
        <v>26.63</v>
      </c>
      <c r="E1906" s="2" t="n">
        <v>33.63</v>
      </c>
      <c r="F1906" s="2" t="n">
        <v>14</v>
      </c>
      <c r="G1906" s="2" t="n">
        <f aca="false">+(F1906-25)/10</f>
        <v>-1.1</v>
      </c>
      <c r="H1906" s="3" t="n">
        <f aca="false">1-0.203462*(G1906)+0.038233*(G1906)^2-0.005554*(G1906)^3</f>
        <v>1.277462504</v>
      </c>
      <c r="I1906" s="2" t="n">
        <f aca="false">+D1906*H1906</f>
        <v>34.01882648152</v>
      </c>
      <c r="J1906" s="4" t="n">
        <f aca="false">0.0877*I1906-1.8303</f>
        <v>1.1531510824293</v>
      </c>
      <c r="K1906" s="1" t="n">
        <v>0.1</v>
      </c>
      <c r="L1906" s="4" t="n">
        <f aca="false">(D1906-2.28*K1906-3.44*K1906^2)*0.08</f>
        <v>2.109408</v>
      </c>
    </row>
    <row r="1907" customFormat="false" ht="12.75" hidden="false" customHeight="false" outlineLevel="0" collapsed="false">
      <c r="A1907" s="1" t="s">
        <v>1917</v>
      </c>
      <c r="B1907" s="2" t="n">
        <v>618678.68216</v>
      </c>
      <c r="C1907" s="2" t="n">
        <v>4214150.80438</v>
      </c>
      <c r="D1907" s="2" t="n">
        <v>16.38</v>
      </c>
      <c r="E1907" s="2" t="n">
        <v>25.88</v>
      </c>
      <c r="F1907" s="2" t="n">
        <v>14</v>
      </c>
      <c r="G1907" s="2" t="n">
        <f aca="false">+(F1907-25)/10</f>
        <v>-1.1</v>
      </c>
      <c r="H1907" s="3" t="n">
        <f aca="false">1-0.203462*(G1907)+0.038233*(G1907)^2-0.005554*(G1907)^3</f>
        <v>1.277462504</v>
      </c>
      <c r="I1907" s="2" t="n">
        <f aca="false">+D1907*H1907</f>
        <v>20.92483581552</v>
      </c>
      <c r="J1907" s="4" t="n">
        <f aca="false">0.0877*I1907-1.8303</f>
        <v>0.00480810102110385</v>
      </c>
      <c r="K1907" s="1" t="n">
        <v>0.1</v>
      </c>
      <c r="L1907" s="4" t="n">
        <f aca="false">(D1907-2.28*K1907-3.44*K1907^2)*0.08</f>
        <v>1.289408</v>
      </c>
    </row>
    <row r="1908" customFormat="false" ht="12.75" hidden="false" customHeight="false" outlineLevel="0" collapsed="false">
      <c r="A1908" s="1" t="s">
        <v>1918</v>
      </c>
      <c r="B1908" s="2" t="n">
        <v>618734.56824</v>
      </c>
      <c r="C1908" s="2" t="n">
        <v>4214151.83849</v>
      </c>
      <c r="D1908" s="2" t="n">
        <v>15.63</v>
      </c>
      <c r="E1908" s="2" t="n">
        <v>28.5</v>
      </c>
      <c r="F1908" s="2" t="n">
        <v>14</v>
      </c>
      <c r="G1908" s="2" t="n">
        <f aca="false">+(F1908-25)/10</f>
        <v>-1.1</v>
      </c>
      <c r="H1908" s="3" t="n">
        <f aca="false">1-0.203462*(G1908)+0.038233*(G1908)^2-0.005554*(G1908)^3</f>
        <v>1.277462504</v>
      </c>
      <c r="I1908" s="2" t="n">
        <f aca="false">+D1908*H1908</f>
        <v>19.96673893752</v>
      </c>
      <c r="J1908" s="4" t="n">
        <f aca="false">0.0877*I1908-1.8303</f>
        <v>-0.0792169951794959</v>
      </c>
      <c r="K1908" s="1" t="n">
        <v>0.1</v>
      </c>
      <c r="L1908" s="4" t="n">
        <f aca="false">(D1908-2.28*K1908-3.44*K1908^2)*0.08</f>
        <v>1.229408</v>
      </c>
    </row>
    <row r="1909" customFormat="false" ht="12.75" hidden="false" customHeight="false" outlineLevel="0" collapsed="false">
      <c r="A1909" s="1" t="s">
        <v>1919</v>
      </c>
      <c r="B1909" s="2" t="n">
        <v>618789.87932</v>
      </c>
      <c r="C1909" s="2" t="n">
        <v>4214152.90319</v>
      </c>
      <c r="D1909" s="2" t="n">
        <v>17.88</v>
      </c>
      <c r="E1909" s="2" t="n">
        <v>29.13</v>
      </c>
      <c r="F1909" s="2" t="n">
        <v>14</v>
      </c>
      <c r="G1909" s="2" t="n">
        <f aca="false">+(F1909-25)/10</f>
        <v>-1.1</v>
      </c>
      <c r="H1909" s="3" t="n">
        <f aca="false">1-0.203462*(G1909)+0.038233*(G1909)^2-0.005554*(G1909)^3</f>
        <v>1.277462504</v>
      </c>
      <c r="I1909" s="2" t="n">
        <f aca="false">+D1909*H1909</f>
        <v>22.84102957152</v>
      </c>
      <c r="J1909" s="4" t="n">
        <f aca="false">0.0877*I1909-1.8303</f>
        <v>0.172858293422304</v>
      </c>
      <c r="K1909" s="1" t="n">
        <v>0.1</v>
      </c>
      <c r="L1909" s="4" t="n">
        <f aca="false">(D1909-2.28*K1909-3.44*K1909^2)*0.08</f>
        <v>1.409408</v>
      </c>
    </row>
    <row r="1910" customFormat="false" ht="12.75" hidden="false" customHeight="false" outlineLevel="0" collapsed="false">
      <c r="A1910" s="1" t="s">
        <v>1920</v>
      </c>
      <c r="B1910" s="2" t="n">
        <v>618830.13657</v>
      </c>
      <c r="C1910" s="2" t="n">
        <v>4214153.87895</v>
      </c>
      <c r="D1910" s="2" t="n">
        <v>24.63</v>
      </c>
      <c r="E1910" s="2" t="n">
        <v>35.75</v>
      </c>
      <c r="F1910" s="2" t="n">
        <v>14</v>
      </c>
      <c r="G1910" s="2" t="n">
        <f aca="false">+(F1910-25)/10</f>
        <v>-1.1</v>
      </c>
      <c r="H1910" s="3" t="n">
        <f aca="false">1-0.203462*(G1910)+0.038233*(G1910)^2-0.005554*(G1910)^3</f>
        <v>1.277462504</v>
      </c>
      <c r="I1910" s="2" t="n">
        <f aca="false">+D1910*H1910</f>
        <v>31.46390147352</v>
      </c>
      <c r="J1910" s="4" t="n">
        <f aca="false">0.0877*I1910-1.8303</f>
        <v>0.929084159227704</v>
      </c>
      <c r="K1910" s="1" t="n">
        <v>0.1</v>
      </c>
      <c r="L1910" s="4" t="n">
        <f aca="false">(D1910-2.28*K1910-3.44*K1910^2)*0.08</f>
        <v>1.949408</v>
      </c>
    </row>
    <row r="1911" customFormat="false" ht="12.75" hidden="false" customHeight="false" outlineLevel="0" collapsed="false">
      <c r="A1911" s="1" t="s">
        <v>1921</v>
      </c>
      <c r="B1911" s="2" t="n">
        <v>618878.88006</v>
      </c>
      <c r="C1911" s="2" t="n">
        <v>4214155.23387</v>
      </c>
      <c r="D1911" s="2" t="n">
        <v>27.13</v>
      </c>
      <c r="E1911" s="2" t="n">
        <v>39</v>
      </c>
      <c r="F1911" s="2" t="n">
        <v>14</v>
      </c>
      <c r="G1911" s="2" t="n">
        <f aca="false">+(F1911-25)/10</f>
        <v>-1.1</v>
      </c>
      <c r="H1911" s="3" t="n">
        <f aca="false">1-0.203462*(G1911)+0.038233*(G1911)^2-0.005554*(G1911)^3</f>
        <v>1.277462504</v>
      </c>
      <c r="I1911" s="2" t="n">
        <f aca="false">+D1911*H1911</f>
        <v>34.65755773352</v>
      </c>
      <c r="J1911" s="4" t="n">
        <f aca="false">0.0877*I1911-1.8303</f>
        <v>1.2091678132297</v>
      </c>
      <c r="K1911" s="1" t="n">
        <v>0.1</v>
      </c>
      <c r="L1911" s="4" t="n">
        <f aca="false">(D1911-2.28*K1911-3.44*K1911^2)*0.08</f>
        <v>2.149408</v>
      </c>
    </row>
    <row r="1912" customFormat="false" ht="12.75" hidden="false" customHeight="false" outlineLevel="0" collapsed="false">
      <c r="A1912" s="1" t="s">
        <v>1922</v>
      </c>
      <c r="B1912" s="2" t="n">
        <v>618924.0387</v>
      </c>
      <c r="C1912" s="2" t="n">
        <v>4214156.82119</v>
      </c>
      <c r="D1912" s="2" t="n">
        <v>16.38</v>
      </c>
      <c r="E1912" s="2" t="n">
        <v>27.75</v>
      </c>
      <c r="F1912" s="2" t="n">
        <v>14</v>
      </c>
      <c r="G1912" s="2" t="n">
        <f aca="false">+(F1912-25)/10</f>
        <v>-1.1</v>
      </c>
      <c r="H1912" s="3" t="n">
        <f aca="false">1-0.203462*(G1912)+0.038233*(G1912)^2-0.005554*(G1912)^3</f>
        <v>1.277462504</v>
      </c>
      <c r="I1912" s="2" t="n">
        <f aca="false">+D1912*H1912</f>
        <v>20.92483581552</v>
      </c>
      <c r="J1912" s="4" t="n">
        <f aca="false">0.0877*I1912-1.8303</f>
        <v>0.00480810102110385</v>
      </c>
      <c r="K1912" s="1" t="n">
        <v>0.1</v>
      </c>
      <c r="L1912" s="4" t="n">
        <f aca="false">(D1912-2.28*K1912-3.44*K1912^2)*0.08</f>
        <v>1.289408</v>
      </c>
    </row>
    <row r="1913" customFormat="false" ht="12.75" hidden="false" customHeight="false" outlineLevel="0" collapsed="false">
      <c r="A1913" s="1" t="s">
        <v>1923</v>
      </c>
      <c r="B1913" s="2" t="n">
        <v>618938.87312</v>
      </c>
      <c r="C1913" s="2" t="n">
        <v>4214088.34615</v>
      </c>
      <c r="D1913" s="2" t="n">
        <v>10.13</v>
      </c>
      <c r="E1913" s="2" t="n">
        <v>25.38</v>
      </c>
      <c r="F1913" s="2" t="n">
        <v>14</v>
      </c>
      <c r="G1913" s="2" t="n">
        <f aca="false">+(F1913-25)/10</f>
        <v>-1.1</v>
      </c>
      <c r="H1913" s="3" t="n">
        <f aca="false">1-0.203462*(G1913)+0.038233*(G1913)^2-0.005554*(G1913)^3</f>
        <v>1.277462504</v>
      </c>
      <c r="I1913" s="2" t="n">
        <f aca="false">+D1913*H1913</f>
        <v>12.94069516552</v>
      </c>
      <c r="J1913" s="4" t="n">
        <f aca="false">0.0877*I1913-1.8303</f>
        <v>-0.695401033983896</v>
      </c>
      <c r="K1913" s="1" t="n">
        <v>0.1</v>
      </c>
      <c r="L1913" s="4" t="n">
        <f aca="false">(D1913-2.28*K1913-3.44*K1913^2)*0.08</f>
        <v>0.789408</v>
      </c>
    </row>
    <row r="1914" customFormat="false" ht="12.75" hidden="false" customHeight="false" outlineLevel="0" collapsed="false">
      <c r="A1914" s="1" t="s">
        <v>1924</v>
      </c>
      <c r="B1914" s="2" t="n">
        <v>618892.07369</v>
      </c>
      <c r="C1914" s="2" t="n">
        <v>4214086.95442</v>
      </c>
      <c r="D1914" s="2" t="n">
        <v>21.88</v>
      </c>
      <c r="E1914" s="2" t="n">
        <v>33.63</v>
      </c>
      <c r="F1914" s="2" t="n">
        <v>14</v>
      </c>
      <c r="G1914" s="2" t="n">
        <f aca="false">+(F1914-25)/10</f>
        <v>-1.1</v>
      </c>
      <c r="H1914" s="3" t="n">
        <f aca="false">1-0.203462*(G1914)+0.038233*(G1914)^2-0.005554*(G1914)^3</f>
        <v>1.277462504</v>
      </c>
      <c r="I1914" s="2" t="n">
        <f aca="false">+D1914*H1914</f>
        <v>27.95087958752</v>
      </c>
      <c r="J1914" s="4" t="n">
        <f aca="false">0.0877*I1914-1.8303</f>
        <v>0.620992139825504</v>
      </c>
      <c r="K1914" s="1" t="n">
        <v>0.1</v>
      </c>
      <c r="L1914" s="4" t="n">
        <f aca="false">(D1914-2.28*K1914-3.44*K1914^2)*0.08</f>
        <v>1.729408</v>
      </c>
    </row>
    <row r="1915" customFormat="false" ht="12.75" hidden="false" customHeight="false" outlineLevel="0" collapsed="false">
      <c r="A1915" s="1" t="s">
        <v>1925</v>
      </c>
      <c r="B1915" s="2" t="n">
        <v>618853.49982</v>
      </c>
      <c r="C1915" s="2" t="n">
        <v>4214085.56119</v>
      </c>
      <c r="D1915" s="2" t="n">
        <v>18.5</v>
      </c>
      <c r="E1915" s="2" t="n">
        <v>28.75</v>
      </c>
      <c r="F1915" s="2" t="n">
        <v>14</v>
      </c>
      <c r="G1915" s="2" t="n">
        <f aca="false">+(F1915-25)/10</f>
        <v>-1.1</v>
      </c>
      <c r="H1915" s="3" t="n">
        <f aca="false">1-0.203462*(G1915)+0.038233*(G1915)^2-0.005554*(G1915)^3</f>
        <v>1.277462504</v>
      </c>
      <c r="I1915" s="2" t="n">
        <f aca="false">+D1915*H1915</f>
        <v>23.633056324</v>
      </c>
      <c r="J1915" s="4" t="n">
        <f aca="false">0.0877*I1915-1.8303</f>
        <v>0.2423190396148</v>
      </c>
      <c r="K1915" s="1" t="n">
        <v>0.1</v>
      </c>
      <c r="L1915" s="4" t="n">
        <f aca="false">(D1915-2.28*K1915-3.44*K1915^2)*0.08</f>
        <v>1.459008</v>
      </c>
    </row>
    <row r="1916" customFormat="false" ht="12.75" hidden="false" customHeight="false" outlineLevel="0" collapsed="false">
      <c r="A1916" s="1" t="s">
        <v>1926</v>
      </c>
      <c r="B1916" s="2" t="n">
        <v>618814.04866</v>
      </c>
      <c r="C1916" s="2" t="n">
        <v>4214084.01906</v>
      </c>
      <c r="D1916" s="2" t="n">
        <v>18.75</v>
      </c>
      <c r="E1916" s="2" t="n">
        <v>29.5</v>
      </c>
      <c r="F1916" s="2" t="n">
        <v>14</v>
      </c>
      <c r="G1916" s="2" t="n">
        <f aca="false">+(F1916-25)/10</f>
        <v>-1.1</v>
      </c>
      <c r="H1916" s="3" t="n">
        <f aca="false">1-0.203462*(G1916)+0.038233*(G1916)^2-0.005554*(G1916)^3</f>
        <v>1.277462504</v>
      </c>
      <c r="I1916" s="2" t="n">
        <f aca="false">+D1916*H1916</f>
        <v>23.95242195</v>
      </c>
      <c r="J1916" s="4" t="n">
        <f aca="false">0.0877*I1916-1.8303</f>
        <v>0.270327405015</v>
      </c>
      <c r="K1916" s="1" t="n">
        <v>0.1</v>
      </c>
      <c r="L1916" s="4" t="n">
        <f aca="false">(D1916-2.28*K1916-3.44*K1916^2)*0.08</f>
        <v>1.479008</v>
      </c>
    </row>
    <row r="1917" customFormat="false" ht="12.75" hidden="false" customHeight="false" outlineLevel="0" collapsed="false">
      <c r="A1917" s="1" t="s">
        <v>1927</v>
      </c>
      <c r="B1917" s="2" t="n">
        <v>618774.53892</v>
      </c>
      <c r="C1917" s="2" t="n">
        <v>4214083.03322</v>
      </c>
      <c r="D1917" s="2" t="n">
        <v>17.75</v>
      </c>
      <c r="E1917" s="2" t="n">
        <v>29.75</v>
      </c>
      <c r="F1917" s="2" t="n">
        <v>14</v>
      </c>
      <c r="G1917" s="2" t="n">
        <f aca="false">+(F1917-25)/10</f>
        <v>-1.1</v>
      </c>
      <c r="H1917" s="3" t="n">
        <f aca="false">1-0.203462*(G1917)+0.038233*(G1917)^2-0.005554*(G1917)^3</f>
        <v>1.277462504</v>
      </c>
      <c r="I1917" s="2" t="n">
        <f aca="false">+D1917*H1917</f>
        <v>22.674959446</v>
      </c>
      <c r="J1917" s="4" t="n">
        <f aca="false">0.0877*I1917-1.8303</f>
        <v>0.1582939434142</v>
      </c>
      <c r="K1917" s="1" t="n">
        <v>0.1</v>
      </c>
      <c r="L1917" s="4" t="n">
        <f aca="false">(D1917-2.28*K1917-3.44*K1917^2)*0.08</f>
        <v>1.399008</v>
      </c>
    </row>
    <row r="1918" customFormat="false" ht="12.75" hidden="false" customHeight="false" outlineLevel="0" collapsed="false">
      <c r="A1918" s="1" t="s">
        <v>1928</v>
      </c>
      <c r="B1918" s="2" t="n">
        <v>618728.53619</v>
      </c>
      <c r="C1918" s="2" t="n">
        <v>4214082.18318</v>
      </c>
      <c r="D1918" s="2" t="n">
        <v>15.88</v>
      </c>
      <c r="E1918" s="2" t="n">
        <v>28.5</v>
      </c>
      <c r="F1918" s="2" t="n">
        <v>14</v>
      </c>
      <c r="G1918" s="2" t="n">
        <f aca="false">+(F1918-25)/10</f>
        <v>-1.1</v>
      </c>
      <c r="H1918" s="3" t="n">
        <f aca="false">1-0.203462*(G1918)+0.038233*(G1918)^2-0.005554*(G1918)^3</f>
        <v>1.277462504</v>
      </c>
      <c r="I1918" s="2" t="n">
        <f aca="false">+D1918*H1918</f>
        <v>20.28610456352</v>
      </c>
      <c r="J1918" s="4" t="n">
        <f aca="false">0.0877*I1918-1.8303</f>
        <v>-0.0512086297792957</v>
      </c>
      <c r="K1918" s="1" t="n">
        <v>0.1</v>
      </c>
      <c r="L1918" s="4" t="n">
        <f aca="false">(D1918-2.28*K1918-3.44*K1918^2)*0.08</f>
        <v>1.249408</v>
      </c>
    </row>
    <row r="1919" customFormat="false" ht="12.75" hidden="false" customHeight="false" outlineLevel="0" collapsed="false">
      <c r="A1919" s="1" t="s">
        <v>1929</v>
      </c>
      <c r="B1919" s="2" t="n">
        <v>618671.66417</v>
      </c>
      <c r="C1919" s="2" t="n">
        <v>4214079.7612</v>
      </c>
      <c r="D1919" s="2" t="n">
        <v>14.63</v>
      </c>
      <c r="E1919" s="2" t="n">
        <v>27.38</v>
      </c>
      <c r="F1919" s="2" t="n">
        <v>14</v>
      </c>
      <c r="G1919" s="2" t="n">
        <f aca="false">+(F1919-25)/10</f>
        <v>-1.1</v>
      </c>
      <c r="H1919" s="3" t="n">
        <f aca="false">1-0.203462*(G1919)+0.038233*(G1919)^2-0.005554*(G1919)^3</f>
        <v>1.277462504</v>
      </c>
      <c r="I1919" s="2" t="n">
        <f aca="false">+D1919*H1919</f>
        <v>18.68927643352</v>
      </c>
      <c r="J1919" s="4" t="n">
        <f aca="false">0.0877*I1919-1.8303</f>
        <v>-0.191250456780296</v>
      </c>
      <c r="K1919" s="1" t="n">
        <v>0.1</v>
      </c>
      <c r="L1919" s="4" t="n">
        <f aca="false">(D1919-2.28*K1919-3.44*K1919^2)*0.08</f>
        <v>1.149408</v>
      </c>
    </row>
    <row r="1920" customFormat="false" ht="12.75" hidden="false" customHeight="false" outlineLevel="0" collapsed="false">
      <c r="A1920" s="1" t="s">
        <v>1930</v>
      </c>
      <c r="B1920" s="2" t="n">
        <v>618665.74114</v>
      </c>
      <c r="C1920" s="2" t="n">
        <v>4214039.4456</v>
      </c>
      <c r="D1920" s="2" t="n">
        <v>16.75</v>
      </c>
      <c r="E1920" s="2" t="n">
        <v>28.63</v>
      </c>
      <c r="F1920" s="2" t="n">
        <v>14</v>
      </c>
      <c r="G1920" s="2" t="n">
        <f aca="false">+(F1920-25)/10</f>
        <v>-1.1</v>
      </c>
      <c r="H1920" s="3" t="n">
        <f aca="false">1-0.203462*(G1920)+0.038233*(G1920)^2-0.005554*(G1920)^3</f>
        <v>1.277462504</v>
      </c>
      <c r="I1920" s="2" t="n">
        <f aca="false">+D1920*H1920</f>
        <v>21.397496942</v>
      </c>
      <c r="J1920" s="4" t="n">
        <f aca="false">0.0877*I1920-1.8303</f>
        <v>0.0462604818134</v>
      </c>
      <c r="K1920" s="1" t="n">
        <v>0.1</v>
      </c>
      <c r="L1920" s="4" t="n">
        <f aca="false">(D1920-2.28*K1920-3.44*K1920^2)*0.08</f>
        <v>1.319008</v>
      </c>
    </row>
    <row r="1921" customFormat="false" ht="12.75" hidden="false" customHeight="false" outlineLevel="0" collapsed="false">
      <c r="A1921" s="1" t="s">
        <v>1931</v>
      </c>
      <c r="B1921" s="2" t="n">
        <v>618665.64434</v>
      </c>
      <c r="C1921" s="2" t="n">
        <v>4214039.44502</v>
      </c>
      <c r="D1921" s="2" t="n">
        <v>15.13</v>
      </c>
      <c r="E1921" s="2" t="n">
        <v>29.25</v>
      </c>
      <c r="F1921" s="2" t="n">
        <v>14</v>
      </c>
      <c r="G1921" s="2" t="n">
        <f aca="false">+(F1921-25)/10</f>
        <v>-1.1</v>
      </c>
      <c r="H1921" s="3" t="n">
        <f aca="false">1-0.203462*(G1921)+0.038233*(G1921)^2-0.005554*(G1921)^3</f>
        <v>1.277462504</v>
      </c>
      <c r="I1921" s="2" t="n">
        <f aca="false">+D1921*H1921</f>
        <v>19.32800768552</v>
      </c>
      <c r="J1921" s="4" t="n">
        <f aca="false">0.0877*I1921-1.8303</f>
        <v>-0.135233725979896</v>
      </c>
      <c r="K1921" s="1" t="n">
        <v>0.1</v>
      </c>
      <c r="L1921" s="4" t="n">
        <f aca="false">(D1921-2.28*K1921-3.44*K1921^2)*0.08</f>
        <v>1.189408</v>
      </c>
    </row>
    <row r="1922" customFormat="false" ht="12.75" hidden="false" customHeight="false" outlineLevel="0" collapsed="false">
      <c r="A1922" s="1" t="s">
        <v>1932</v>
      </c>
      <c r="B1922" s="2" t="n">
        <v>618703.16158</v>
      </c>
      <c r="C1922" s="2" t="n">
        <v>4214040.93647</v>
      </c>
      <c r="D1922" s="2" t="n">
        <v>16.5</v>
      </c>
      <c r="E1922" s="2" t="n">
        <v>30.25</v>
      </c>
      <c r="F1922" s="2" t="n">
        <v>14</v>
      </c>
      <c r="G1922" s="2" t="n">
        <f aca="false">+(F1922-25)/10</f>
        <v>-1.1</v>
      </c>
      <c r="H1922" s="3" t="n">
        <f aca="false">1-0.203462*(G1922)+0.038233*(G1922)^2-0.005554*(G1922)^3</f>
        <v>1.277462504</v>
      </c>
      <c r="I1922" s="2" t="n">
        <f aca="false">+D1922*H1922</f>
        <v>21.078131316</v>
      </c>
      <c r="J1922" s="4" t="n">
        <f aca="false">0.0877*I1922-1.8303</f>
        <v>0.0182521164131999</v>
      </c>
      <c r="K1922" s="1" t="n">
        <v>0.1</v>
      </c>
      <c r="L1922" s="4" t="n">
        <f aca="false">(D1922-2.28*K1922-3.44*K1922^2)*0.08</f>
        <v>1.299008</v>
      </c>
    </row>
    <row r="1923" customFormat="false" ht="12.75" hidden="false" customHeight="false" outlineLevel="0" collapsed="false">
      <c r="A1923" s="1" t="s">
        <v>1933</v>
      </c>
      <c r="B1923" s="2" t="n">
        <v>618743.816</v>
      </c>
      <c r="C1923" s="2" t="n">
        <v>4214042.30127</v>
      </c>
      <c r="D1923" s="2" t="n">
        <v>14.25</v>
      </c>
      <c r="E1923" s="2" t="n">
        <v>28.63</v>
      </c>
      <c r="F1923" s="2" t="n">
        <v>14</v>
      </c>
      <c r="G1923" s="2" t="n">
        <f aca="false">+(F1923-25)/10</f>
        <v>-1.1</v>
      </c>
      <c r="H1923" s="3" t="n">
        <f aca="false">1-0.203462*(G1923)+0.038233*(G1923)^2-0.005554*(G1923)^3</f>
        <v>1.277462504</v>
      </c>
      <c r="I1923" s="2" t="n">
        <f aca="false">+D1923*H1923</f>
        <v>18.203840682</v>
      </c>
      <c r="J1923" s="4" t="n">
        <f aca="false">0.0877*I1923-1.8303</f>
        <v>-0.2338231721886</v>
      </c>
      <c r="K1923" s="1" t="n">
        <v>0.1</v>
      </c>
      <c r="L1923" s="4" t="n">
        <f aca="false">(D1923-2.28*K1923-3.44*K1923^2)*0.08</f>
        <v>1.119008</v>
      </c>
    </row>
    <row r="1924" customFormat="false" ht="12.75" hidden="false" customHeight="false" outlineLevel="0" collapsed="false">
      <c r="A1924" s="1" t="s">
        <v>1934</v>
      </c>
      <c r="B1924" s="2" t="n">
        <v>618789.59106</v>
      </c>
      <c r="C1924" s="2" t="n">
        <v>4214043.32586</v>
      </c>
      <c r="D1924" s="2" t="n">
        <v>16.38</v>
      </c>
      <c r="E1924" s="2" t="n">
        <v>27.38</v>
      </c>
      <c r="F1924" s="2" t="n">
        <v>14</v>
      </c>
      <c r="G1924" s="2" t="n">
        <f aca="false">+(F1924-25)/10</f>
        <v>-1.1</v>
      </c>
      <c r="H1924" s="3" t="n">
        <f aca="false">1-0.203462*(G1924)+0.038233*(G1924)^2-0.005554*(G1924)^3</f>
        <v>1.277462504</v>
      </c>
      <c r="I1924" s="2" t="n">
        <f aca="false">+D1924*H1924</f>
        <v>20.92483581552</v>
      </c>
      <c r="J1924" s="4" t="n">
        <f aca="false">0.0877*I1924-1.8303</f>
        <v>0.00480810102110385</v>
      </c>
      <c r="K1924" s="1" t="n">
        <v>0.1</v>
      </c>
      <c r="L1924" s="4" t="n">
        <f aca="false">(D1924-2.28*K1924-3.44*K1924^2)*0.08</f>
        <v>1.289408</v>
      </c>
    </row>
    <row r="1925" customFormat="false" ht="12.75" hidden="false" customHeight="false" outlineLevel="0" collapsed="false">
      <c r="A1925" s="1" t="s">
        <v>1935</v>
      </c>
      <c r="B1925" s="2" t="n">
        <v>618835.69711</v>
      </c>
      <c r="C1925" s="2" t="n">
        <v>4214044.12697</v>
      </c>
      <c r="D1925" s="2" t="n">
        <v>14.75</v>
      </c>
      <c r="E1925" s="2" t="n">
        <v>28.75</v>
      </c>
      <c r="F1925" s="2" t="n">
        <v>14</v>
      </c>
      <c r="G1925" s="2" t="n">
        <f aca="false">+(F1925-25)/10</f>
        <v>-1.1</v>
      </c>
      <c r="H1925" s="3" t="n">
        <f aca="false">1-0.203462*(G1925)+0.038233*(G1925)^2-0.005554*(G1925)^3</f>
        <v>1.277462504</v>
      </c>
      <c r="I1925" s="2" t="n">
        <f aca="false">+D1925*H1925</f>
        <v>18.842571934</v>
      </c>
      <c r="J1925" s="4" t="n">
        <f aca="false">0.0877*I1925-1.8303</f>
        <v>-0.1778064413882</v>
      </c>
      <c r="K1925" s="1" t="n">
        <v>0.1</v>
      </c>
      <c r="L1925" s="4" t="n">
        <f aca="false">(D1925-2.28*K1925-3.44*K1925^2)*0.08</f>
        <v>1.159008</v>
      </c>
    </row>
    <row r="1926" customFormat="false" ht="12.75" hidden="false" customHeight="false" outlineLevel="0" collapsed="false">
      <c r="A1926" s="1" t="s">
        <v>1936</v>
      </c>
      <c r="B1926" s="2" t="n">
        <v>618877.20392</v>
      </c>
      <c r="C1926" s="2" t="n">
        <v>4214045.66415</v>
      </c>
      <c r="D1926" s="2" t="n">
        <v>19.38</v>
      </c>
      <c r="E1926" s="2" t="n">
        <v>32</v>
      </c>
      <c r="F1926" s="2" t="n">
        <v>14</v>
      </c>
      <c r="G1926" s="2" t="n">
        <f aca="false">+(F1926-25)/10</f>
        <v>-1.1</v>
      </c>
      <c r="H1926" s="3" t="n">
        <f aca="false">1-0.203462*(G1926)+0.038233*(G1926)^2-0.005554*(G1926)^3</f>
        <v>1.277462504</v>
      </c>
      <c r="I1926" s="2" t="n">
        <f aca="false">+D1926*H1926</f>
        <v>24.75722332752</v>
      </c>
      <c r="J1926" s="4" t="n">
        <f aca="false">0.0877*I1926-1.8303</f>
        <v>0.340908485823504</v>
      </c>
      <c r="K1926" s="1" t="n">
        <v>0.1</v>
      </c>
      <c r="L1926" s="4" t="n">
        <f aca="false">(D1926-2.28*K1926-3.44*K1926^2)*0.08</f>
        <v>1.529408</v>
      </c>
    </row>
    <row r="1927" customFormat="false" ht="12.75" hidden="false" customHeight="false" outlineLevel="0" collapsed="false">
      <c r="A1927" s="1" t="s">
        <v>1937</v>
      </c>
      <c r="B1927" s="2" t="n">
        <v>618926.00671</v>
      </c>
      <c r="C1927" s="2" t="n">
        <v>4214046.13712</v>
      </c>
      <c r="D1927" s="2" t="n">
        <v>16.5</v>
      </c>
      <c r="E1927" s="2" t="n">
        <v>31.75</v>
      </c>
      <c r="F1927" s="2" t="n">
        <v>14</v>
      </c>
      <c r="G1927" s="2" t="n">
        <f aca="false">+(F1927-25)/10</f>
        <v>-1.1</v>
      </c>
      <c r="H1927" s="3" t="n">
        <f aca="false">1-0.203462*(G1927)+0.038233*(G1927)^2-0.005554*(G1927)^3</f>
        <v>1.277462504</v>
      </c>
      <c r="I1927" s="2" t="n">
        <f aca="false">+D1927*H1927</f>
        <v>21.078131316</v>
      </c>
      <c r="J1927" s="4" t="n">
        <f aca="false">0.0877*I1927-1.8303</f>
        <v>0.0182521164131999</v>
      </c>
      <c r="K1927" s="1" t="n">
        <v>0.1</v>
      </c>
      <c r="L1927" s="4" t="n">
        <f aca="false">(D1927-2.28*K1927-3.44*K1927^2)*0.08</f>
        <v>1.299008</v>
      </c>
    </row>
    <row r="1928" customFormat="false" ht="12.75" hidden="false" customHeight="false" outlineLevel="0" collapsed="false">
      <c r="A1928" s="1" t="s">
        <v>1938</v>
      </c>
      <c r="B1928" s="2" t="n">
        <v>618932.44161</v>
      </c>
      <c r="C1928" s="2" t="n">
        <v>4214018.00804</v>
      </c>
      <c r="D1928" s="2" t="n">
        <v>24</v>
      </c>
      <c r="E1928" s="2" t="n">
        <v>35.5</v>
      </c>
      <c r="F1928" s="2" t="n">
        <v>14</v>
      </c>
      <c r="G1928" s="2" t="n">
        <f aca="false">+(F1928-25)/10</f>
        <v>-1.1</v>
      </c>
      <c r="H1928" s="3" t="n">
        <f aca="false">1-0.203462*(G1928)+0.038233*(G1928)^2-0.005554*(G1928)^3</f>
        <v>1.277462504</v>
      </c>
      <c r="I1928" s="2" t="n">
        <f aca="false">+D1928*H1928</f>
        <v>30.659100096</v>
      </c>
      <c r="J1928" s="4" t="n">
        <f aca="false">0.0877*I1928-1.8303</f>
        <v>0.8585030784192</v>
      </c>
      <c r="K1928" s="1" t="n">
        <v>0.1</v>
      </c>
      <c r="L1928" s="4" t="n">
        <f aca="false">(D1928-2.28*K1928-3.44*K1928^2)*0.08</f>
        <v>1.899008</v>
      </c>
    </row>
    <row r="1929" customFormat="false" ht="12.75" hidden="false" customHeight="false" outlineLevel="0" collapsed="false">
      <c r="A1929" s="1" t="s">
        <v>1939</v>
      </c>
      <c r="B1929" s="2" t="n">
        <v>618932.08353</v>
      </c>
      <c r="C1929" s="2" t="n">
        <v>4213977.3478</v>
      </c>
      <c r="D1929" s="2" t="n">
        <v>22.38</v>
      </c>
      <c r="E1929" s="2" t="n">
        <v>43.13</v>
      </c>
      <c r="F1929" s="2" t="n">
        <v>14</v>
      </c>
      <c r="G1929" s="2" t="n">
        <f aca="false">+(F1929-25)/10</f>
        <v>-1.1</v>
      </c>
      <c r="H1929" s="3" t="n">
        <f aca="false">1-0.203462*(G1929)+0.038233*(G1929)^2-0.005554*(G1929)^3</f>
        <v>1.277462504</v>
      </c>
      <c r="I1929" s="2" t="n">
        <f aca="false">+D1929*H1929</f>
        <v>28.58961083952</v>
      </c>
      <c r="J1929" s="4" t="n">
        <f aca="false">0.0877*I1929-1.8303</f>
        <v>0.677008870625904</v>
      </c>
      <c r="K1929" s="1" t="n">
        <v>0.1</v>
      </c>
      <c r="L1929" s="4" t="n">
        <f aca="false">(D1929-2.28*K1929-3.44*K1929^2)*0.08</f>
        <v>1.769408</v>
      </c>
    </row>
    <row r="1930" customFormat="false" ht="12.75" hidden="false" customHeight="false" outlineLevel="0" collapsed="false">
      <c r="A1930" s="1" t="s">
        <v>1940</v>
      </c>
      <c r="B1930" s="2" t="n">
        <v>618889.60306</v>
      </c>
      <c r="C1930" s="2" t="n">
        <v>4213936.5583</v>
      </c>
      <c r="D1930" s="2" t="n">
        <v>37.63</v>
      </c>
      <c r="E1930" s="2" t="n">
        <v>47</v>
      </c>
      <c r="F1930" s="2" t="n">
        <v>14</v>
      </c>
      <c r="G1930" s="2" t="n">
        <f aca="false">+(F1930-25)/10</f>
        <v>-1.1</v>
      </c>
      <c r="H1930" s="3" t="n">
        <f aca="false">1-0.203462*(G1930)+0.038233*(G1930)^2-0.005554*(G1930)^3</f>
        <v>1.277462504</v>
      </c>
      <c r="I1930" s="2" t="n">
        <f aca="false">+D1930*H1930</f>
        <v>48.07091402552</v>
      </c>
      <c r="J1930" s="4" t="n">
        <f aca="false">0.0877*I1930-1.8303</f>
        <v>2.3855191600381</v>
      </c>
      <c r="K1930" s="1" t="n">
        <v>0.1</v>
      </c>
      <c r="L1930" s="4" t="n">
        <f aca="false">(D1930-2.28*K1930-3.44*K1930^2)*0.08</f>
        <v>2.989408</v>
      </c>
    </row>
    <row r="1931" customFormat="false" ht="12.75" hidden="false" customHeight="false" outlineLevel="0" collapsed="false">
      <c r="A1931" s="1" t="s">
        <v>1941</v>
      </c>
      <c r="B1931" s="2" t="n">
        <v>618890.8017</v>
      </c>
      <c r="C1931" s="2" t="n">
        <v>4213978.91019</v>
      </c>
      <c r="D1931" s="2" t="n">
        <v>35.5</v>
      </c>
      <c r="E1931" s="2" t="n">
        <v>43.38</v>
      </c>
      <c r="F1931" s="2" t="n">
        <v>14</v>
      </c>
      <c r="G1931" s="2" t="n">
        <f aca="false">+(F1931-25)/10</f>
        <v>-1.1</v>
      </c>
      <c r="H1931" s="3" t="n">
        <f aca="false">1-0.203462*(G1931)+0.038233*(G1931)^2-0.005554*(G1931)^3</f>
        <v>1.277462504</v>
      </c>
      <c r="I1931" s="2" t="n">
        <f aca="false">+D1931*H1931</f>
        <v>45.349918892</v>
      </c>
      <c r="J1931" s="4" t="n">
        <f aca="false">0.0877*I1931-1.8303</f>
        <v>2.1468878868284</v>
      </c>
      <c r="K1931" s="1" t="n">
        <v>0.1</v>
      </c>
      <c r="L1931" s="4" t="n">
        <f aca="false">(D1931-2.28*K1931-3.44*K1931^2)*0.08</f>
        <v>2.819008</v>
      </c>
    </row>
    <row r="1932" customFormat="false" ht="12.75" hidden="false" customHeight="false" outlineLevel="0" collapsed="false">
      <c r="A1932" s="1" t="s">
        <v>1942</v>
      </c>
      <c r="B1932" s="2" t="n">
        <v>618890.87469</v>
      </c>
      <c r="C1932" s="2" t="n">
        <v>4214007.57989</v>
      </c>
      <c r="D1932" s="2" t="n">
        <v>37.75</v>
      </c>
      <c r="E1932" s="2" t="n">
        <v>44.88</v>
      </c>
      <c r="F1932" s="2" t="n">
        <v>14</v>
      </c>
      <c r="G1932" s="2" t="n">
        <f aca="false">+(F1932-25)/10</f>
        <v>-1.1</v>
      </c>
      <c r="H1932" s="3" t="n">
        <f aca="false">1-0.203462*(G1932)+0.038233*(G1932)^2-0.005554*(G1932)^3</f>
        <v>1.277462504</v>
      </c>
      <c r="I1932" s="2" t="n">
        <f aca="false">+D1932*H1932</f>
        <v>48.224209526</v>
      </c>
      <c r="J1932" s="4" t="n">
        <f aca="false">0.0877*I1932-1.8303</f>
        <v>2.3989631754302</v>
      </c>
      <c r="K1932" s="1" t="n">
        <v>0.1</v>
      </c>
      <c r="L1932" s="4" t="n">
        <f aca="false">(D1932-2.28*K1932-3.44*K1932^2)*0.08</f>
        <v>2.999008</v>
      </c>
    </row>
    <row r="1933" customFormat="false" ht="12.75" hidden="false" customHeight="false" outlineLevel="0" collapsed="false">
      <c r="A1933" s="1" t="s">
        <v>1943</v>
      </c>
      <c r="B1933" s="2" t="n">
        <v>618839.48732</v>
      </c>
      <c r="C1933" s="2" t="n">
        <v>4214010.65918</v>
      </c>
      <c r="D1933" s="2" t="n">
        <v>20.63</v>
      </c>
      <c r="E1933" s="2" t="n">
        <v>35.38</v>
      </c>
      <c r="F1933" s="2" t="n">
        <v>14</v>
      </c>
      <c r="G1933" s="2" t="n">
        <f aca="false">+(F1933-25)/10</f>
        <v>-1.1</v>
      </c>
      <c r="H1933" s="3" t="n">
        <f aca="false">1-0.203462*(G1933)+0.038233*(G1933)^2-0.005554*(G1933)^3</f>
        <v>1.277462504</v>
      </c>
      <c r="I1933" s="2" t="n">
        <f aca="false">+D1933*H1933</f>
        <v>26.35405145752</v>
      </c>
      <c r="J1933" s="4" t="n">
        <f aca="false">0.0877*I1933-1.8303</f>
        <v>0.480950312824504</v>
      </c>
      <c r="K1933" s="1" t="n">
        <v>0.1</v>
      </c>
      <c r="L1933" s="4" t="n">
        <f aca="false">(D1933-2.28*K1933-3.44*K1933^2)*0.08</f>
        <v>1.629408</v>
      </c>
    </row>
    <row r="1934" customFormat="false" ht="12.75" hidden="false" customHeight="false" outlineLevel="0" collapsed="false">
      <c r="A1934" s="1" t="s">
        <v>1944</v>
      </c>
      <c r="B1934" s="2" t="n">
        <v>618839.42296</v>
      </c>
      <c r="C1934" s="2" t="n">
        <v>4214010.56985</v>
      </c>
      <c r="D1934" s="2" t="n">
        <v>21.75</v>
      </c>
      <c r="E1934" s="2" t="n">
        <v>35.5</v>
      </c>
      <c r="F1934" s="2" t="n">
        <v>14</v>
      </c>
      <c r="G1934" s="2" t="n">
        <f aca="false">+(F1934-25)/10</f>
        <v>-1.1</v>
      </c>
      <c r="H1934" s="3" t="n">
        <f aca="false">1-0.203462*(G1934)+0.038233*(G1934)^2-0.005554*(G1934)^3</f>
        <v>1.277462504</v>
      </c>
      <c r="I1934" s="2" t="n">
        <f aca="false">+D1934*H1934</f>
        <v>27.784809462</v>
      </c>
      <c r="J1934" s="4" t="n">
        <f aca="false">0.0877*I1934-1.8303</f>
        <v>0.6064277898174</v>
      </c>
      <c r="K1934" s="1" t="n">
        <v>0.1</v>
      </c>
      <c r="L1934" s="4" t="n">
        <f aca="false">(D1934-2.28*K1934-3.44*K1934^2)*0.08</f>
        <v>1.719008</v>
      </c>
    </row>
    <row r="1935" customFormat="false" ht="12.75" hidden="false" customHeight="false" outlineLevel="0" collapsed="false">
      <c r="A1935" s="1" t="s">
        <v>1945</v>
      </c>
      <c r="B1935" s="2" t="n">
        <v>618838.28156</v>
      </c>
      <c r="C1935" s="2" t="n">
        <v>4213967.39446</v>
      </c>
      <c r="D1935" s="2" t="n">
        <v>28.38</v>
      </c>
      <c r="E1935" s="2" t="n">
        <v>43</v>
      </c>
      <c r="F1935" s="2" t="n">
        <v>14</v>
      </c>
      <c r="G1935" s="2" t="n">
        <f aca="false">+(F1935-25)/10</f>
        <v>-1.1</v>
      </c>
      <c r="H1935" s="3" t="n">
        <f aca="false">1-0.203462*(G1935)+0.038233*(G1935)^2-0.005554*(G1935)^3</f>
        <v>1.277462504</v>
      </c>
      <c r="I1935" s="2" t="n">
        <f aca="false">+D1935*H1935</f>
        <v>36.25438586352</v>
      </c>
      <c r="J1935" s="4" t="n">
        <f aca="false">0.0877*I1935-1.8303</f>
        <v>1.3492096402307</v>
      </c>
      <c r="K1935" s="1" t="n">
        <v>0.1</v>
      </c>
      <c r="L1935" s="4" t="n">
        <f aca="false">(D1935-2.28*K1935-3.44*K1935^2)*0.08</f>
        <v>2.249408</v>
      </c>
    </row>
    <row r="1936" customFormat="false" ht="12.75" hidden="false" customHeight="false" outlineLevel="0" collapsed="false">
      <c r="A1936" s="1" t="s">
        <v>1946</v>
      </c>
      <c r="B1936" s="2" t="n">
        <v>618837.97959</v>
      </c>
      <c r="C1936" s="2" t="n">
        <v>4213911.37848</v>
      </c>
      <c r="D1936" s="2" t="n">
        <v>28</v>
      </c>
      <c r="E1936" s="2" t="n">
        <v>34.5</v>
      </c>
      <c r="F1936" s="2" t="n">
        <v>14</v>
      </c>
      <c r="G1936" s="2" t="n">
        <f aca="false">+(F1936-25)/10</f>
        <v>-1.1</v>
      </c>
      <c r="H1936" s="3" t="n">
        <f aca="false">1-0.203462*(G1936)+0.038233*(G1936)^2-0.005554*(G1936)^3</f>
        <v>1.277462504</v>
      </c>
      <c r="I1936" s="2" t="n">
        <f aca="false">+D1936*H1936</f>
        <v>35.768950112</v>
      </c>
      <c r="J1936" s="4" t="n">
        <f aca="false">0.0877*I1936-1.8303</f>
        <v>1.3066369248224</v>
      </c>
      <c r="K1936" s="1" t="n">
        <v>0.1</v>
      </c>
      <c r="L1936" s="4" t="n">
        <f aca="false">(D1936-2.28*K1936-3.44*K1936^2)*0.08</f>
        <v>2.219008</v>
      </c>
    </row>
    <row r="1937" customFormat="false" ht="12.75" hidden="false" customHeight="false" outlineLevel="0" collapsed="false">
      <c r="A1937" s="1" t="s">
        <v>1947</v>
      </c>
      <c r="B1937" s="2" t="n">
        <v>618792.6763</v>
      </c>
      <c r="C1937" s="2" t="n">
        <v>4213876.16773</v>
      </c>
      <c r="D1937" s="2" t="n">
        <v>48</v>
      </c>
      <c r="E1937" s="2" t="n">
        <v>51.25</v>
      </c>
      <c r="F1937" s="2" t="n">
        <v>14</v>
      </c>
      <c r="G1937" s="2" t="n">
        <f aca="false">+(F1937-25)/10</f>
        <v>-1.1</v>
      </c>
      <c r="H1937" s="3" t="n">
        <f aca="false">1-0.203462*(G1937)+0.038233*(G1937)^2-0.005554*(G1937)^3</f>
        <v>1.277462504</v>
      </c>
      <c r="I1937" s="2" t="n">
        <f aca="false">+D1937*H1937</f>
        <v>61.318200192</v>
      </c>
      <c r="J1937" s="4" t="n">
        <f aca="false">0.0877*I1937-1.8303</f>
        <v>3.5473061568384</v>
      </c>
      <c r="K1937" s="1" t="n">
        <v>0.1</v>
      </c>
      <c r="L1937" s="4" t="n">
        <f aca="false">(D1937-2.28*K1937-3.44*K1937^2)*0.08</f>
        <v>3.819008</v>
      </c>
    </row>
    <row r="1938" customFormat="false" ht="12.75" hidden="false" customHeight="false" outlineLevel="0" collapsed="false">
      <c r="A1938" s="1" t="s">
        <v>1948</v>
      </c>
      <c r="B1938" s="2" t="n">
        <v>618792.98436</v>
      </c>
      <c r="C1938" s="2" t="n">
        <v>4213912.22358</v>
      </c>
      <c r="D1938" s="2" t="n">
        <v>36</v>
      </c>
      <c r="E1938" s="2" t="n">
        <v>41.63</v>
      </c>
      <c r="F1938" s="2" t="n">
        <v>14</v>
      </c>
      <c r="G1938" s="2" t="n">
        <f aca="false">+(F1938-25)/10</f>
        <v>-1.1</v>
      </c>
      <c r="H1938" s="3" t="n">
        <f aca="false">1-0.203462*(G1938)+0.038233*(G1938)^2-0.005554*(G1938)^3</f>
        <v>1.277462504</v>
      </c>
      <c r="I1938" s="2" t="n">
        <f aca="false">+D1938*H1938</f>
        <v>45.988650144</v>
      </c>
      <c r="J1938" s="4" t="n">
        <f aca="false">0.0877*I1938-1.8303</f>
        <v>2.2029046176288</v>
      </c>
      <c r="K1938" s="1" t="n">
        <v>0.1</v>
      </c>
      <c r="L1938" s="4" t="n">
        <f aca="false">(D1938-2.28*K1938-3.44*K1938^2)*0.08</f>
        <v>2.859008</v>
      </c>
    </row>
    <row r="1939" customFormat="false" ht="12.75" hidden="false" customHeight="false" outlineLevel="0" collapsed="false">
      <c r="A1939" s="1" t="s">
        <v>1949</v>
      </c>
      <c r="B1939" s="2" t="n">
        <v>618792.85287</v>
      </c>
      <c r="C1939" s="2" t="n">
        <v>4213948.72572</v>
      </c>
      <c r="D1939" s="2" t="n">
        <v>32.13</v>
      </c>
      <c r="E1939" s="2" t="n">
        <v>42</v>
      </c>
      <c r="F1939" s="2" t="n">
        <v>14</v>
      </c>
      <c r="G1939" s="2" t="n">
        <f aca="false">+(F1939-25)/10</f>
        <v>-1.1</v>
      </c>
      <c r="H1939" s="3" t="n">
        <f aca="false">1-0.203462*(G1939)+0.038233*(G1939)^2-0.005554*(G1939)^3</f>
        <v>1.277462504</v>
      </c>
      <c r="I1939" s="2" t="n">
        <f aca="false">+D1939*H1939</f>
        <v>41.04487025352</v>
      </c>
      <c r="J1939" s="4" t="n">
        <f aca="false">0.0877*I1939-1.8303</f>
        <v>1.7693351212337</v>
      </c>
      <c r="K1939" s="1" t="n">
        <v>0.1</v>
      </c>
      <c r="L1939" s="4" t="n">
        <f aca="false">(D1939-2.28*K1939-3.44*K1939^2)*0.08</f>
        <v>2.549408</v>
      </c>
    </row>
    <row r="1940" customFormat="false" ht="12.75" hidden="false" customHeight="false" outlineLevel="0" collapsed="false">
      <c r="A1940" s="1" t="s">
        <v>1950</v>
      </c>
      <c r="B1940" s="2" t="n">
        <v>618794.99169</v>
      </c>
      <c r="C1940" s="2" t="n">
        <v>4213997.58219</v>
      </c>
      <c r="D1940" s="2" t="n">
        <v>32.88</v>
      </c>
      <c r="E1940" s="2" t="n">
        <v>38.38</v>
      </c>
      <c r="F1940" s="2" t="n">
        <v>14</v>
      </c>
      <c r="G1940" s="2" t="n">
        <f aca="false">+(F1940-25)/10</f>
        <v>-1.1</v>
      </c>
      <c r="H1940" s="3" t="n">
        <f aca="false">1-0.203462*(G1940)+0.038233*(G1940)^2-0.005554*(G1940)^3</f>
        <v>1.277462504</v>
      </c>
      <c r="I1940" s="2" t="n">
        <f aca="false">+D1940*H1940</f>
        <v>42.00296713152</v>
      </c>
      <c r="J1940" s="4" t="n">
        <f aca="false">0.0877*I1940-1.8303</f>
        <v>1.8533602174343</v>
      </c>
      <c r="K1940" s="1" t="n">
        <v>0.1</v>
      </c>
      <c r="L1940" s="4" t="n">
        <f aca="false">(D1940-2.28*K1940-3.44*K1940^2)*0.08</f>
        <v>2.609408</v>
      </c>
    </row>
    <row r="1941" customFormat="false" ht="12.75" hidden="false" customHeight="false" outlineLevel="0" collapsed="false">
      <c r="A1941" s="1" t="s">
        <v>1951</v>
      </c>
      <c r="B1941" s="2" t="n">
        <v>618741.62133</v>
      </c>
      <c r="C1941" s="2" t="n">
        <v>4214009.64523</v>
      </c>
      <c r="D1941" s="2" t="n">
        <v>28.63</v>
      </c>
      <c r="E1941" s="2" t="n">
        <v>43.63</v>
      </c>
      <c r="F1941" s="2" t="n">
        <v>14</v>
      </c>
      <c r="G1941" s="2" t="n">
        <f aca="false">+(F1941-25)/10</f>
        <v>-1.1</v>
      </c>
      <c r="H1941" s="3" t="n">
        <f aca="false">1-0.203462*(G1941)+0.038233*(G1941)^2-0.005554*(G1941)^3</f>
        <v>1.277462504</v>
      </c>
      <c r="I1941" s="2" t="n">
        <f aca="false">+D1941*H1941</f>
        <v>36.57375148952</v>
      </c>
      <c r="J1941" s="4" t="n">
        <f aca="false">0.0877*I1941-1.8303</f>
        <v>1.3772180056309</v>
      </c>
      <c r="K1941" s="1" t="n">
        <v>0.1</v>
      </c>
      <c r="L1941" s="4" t="n">
        <f aca="false">(D1941-2.28*K1941-3.44*K1941^2)*0.08</f>
        <v>2.269408</v>
      </c>
    </row>
    <row r="1942" customFormat="false" ht="12.75" hidden="false" customHeight="false" outlineLevel="0" collapsed="false">
      <c r="A1942" s="1" t="s">
        <v>1952</v>
      </c>
      <c r="B1942" s="2" t="n">
        <v>618739.73634</v>
      </c>
      <c r="C1942" s="2" t="n">
        <v>4213970.35619</v>
      </c>
      <c r="D1942" s="2" t="n">
        <v>30.88</v>
      </c>
      <c r="E1942" s="2" t="n">
        <v>37.13</v>
      </c>
      <c r="F1942" s="2" t="n">
        <v>14</v>
      </c>
      <c r="G1942" s="2" t="n">
        <f aca="false">+(F1942-25)/10</f>
        <v>-1.1</v>
      </c>
      <c r="H1942" s="3" t="n">
        <f aca="false">1-0.203462*(G1942)+0.038233*(G1942)^2-0.005554*(G1942)^3</f>
        <v>1.277462504</v>
      </c>
      <c r="I1942" s="2" t="n">
        <f aca="false">+D1942*H1942</f>
        <v>39.44804212352</v>
      </c>
      <c r="J1942" s="4" t="n">
        <f aca="false">0.0877*I1942-1.8303</f>
        <v>1.6292932942327</v>
      </c>
      <c r="K1942" s="1" t="n">
        <v>0.1</v>
      </c>
      <c r="L1942" s="4" t="n">
        <f aca="false">(D1942-2.28*K1942-3.44*K1942^2)*0.08</f>
        <v>2.449408</v>
      </c>
    </row>
    <row r="1943" customFormat="false" ht="12.75" hidden="false" customHeight="false" outlineLevel="0" collapsed="false">
      <c r="A1943" s="1" t="s">
        <v>1953</v>
      </c>
      <c r="B1943" s="2" t="n">
        <v>618738.96822</v>
      </c>
      <c r="C1943" s="2" t="n">
        <v>4213932.32793</v>
      </c>
      <c r="D1943" s="2" t="n">
        <v>27.25</v>
      </c>
      <c r="E1943" s="2" t="n">
        <v>35.5</v>
      </c>
      <c r="F1943" s="2" t="n">
        <v>14</v>
      </c>
      <c r="G1943" s="2" t="n">
        <f aca="false">+(F1943-25)/10</f>
        <v>-1.1</v>
      </c>
      <c r="H1943" s="3" t="n">
        <f aca="false">1-0.203462*(G1943)+0.038233*(G1943)^2-0.005554*(G1943)^3</f>
        <v>1.277462504</v>
      </c>
      <c r="I1943" s="2" t="n">
        <f aca="false">+D1943*H1943</f>
        <v>34.810853234</v>
      </c>
      <c r="J1943" s="4" t="n">
        <f aca="false">0.0877*I1943-1.8303</f>
        <v>1.2226118286218</v>
      </c>
      <c r="K1943" s="1" t="n">
        <v>0.1</v>
      </c>
      <c r="L1943" s="4" t="n">
        <f aca="false">(D1943-2.28*K1943-3.44*K1943^2)*0.08</f>
        <v>2.159008</v>
      </c>
    </row>
    <row r="1944" customFormat="false" ht="12.75" hidden="false" customHeight="false" outlineLevel="0" collapsed="false">
      <c r="A1944" s="1" t="s">
        <v>1954</v>
      </c>
      <c r="B1944" s="2" t="n">
        <v>618738.69742</v>
      </c>
      <c r="C1944" s="2" t="n">
        <v>4213930.56898</v>
      </c>
      <c r="D1944" s="2" t="n">
        <v>27.63</v>
      </c>
      <c r="E1944" s="2" t="n">
        <v>35.25</v>
      </c>
      <c r="F1944" s="2" t="n">
        <v>14</v>
      </c>
      <c r="G1944" s="2" t="n">
        <f aca="false">+(F1944-25)/10</f>
        <v>-1.1</v>
      </c>
      <c r="H1944" s="3" t="n">
        <f aca="false">1-0.203462*(G1944)+0.038233*(G1944)^2-0.005554*(G1944)^3</f>
        <v>1.277462504</v>
      </c>
      <c r="I1944" s="2" t="n">
        <f aca="false">+D1944*H1944</f>
        <v>35.29628898552</v>
      </c>
      <c r="J1944" s="4" t="n">
        <f aca="false">0.0877*I1944-1.8303</f>
        <v>1.2651845440301</v>
      </c>
      <c r="K1944" s="1" t="n">
        <v>0.1</v>
      </c>
      <c r="L1944" s="4" t="n">
        <f aca="false">(D1944-2.28*K1944-3.44*K1944^2)*0.08</f>
        <v>2.189408</v>
      </c>
    </row>
    <row r="1945" customFormat="false" ht="12.75" hidden="false" customHeight="false" outlineLevel="0" collapsed="false">
      <c r="A1945" s="1" t="s">
        <v>1955</v>
      </c>
      <c r="B1945" s="2" t="n">
        <v>618737.81425</v>
      </c>
      <c r="C1945" s="2" t="n">
        <v>4213891.61286</v>
      </c>
      <c r="D1945" s="2" t="n">
        <v>29.38</v>
      </c>
      <c r="E1945" s="2" t="n">
        <v>36</v>
      </c>
      <c r="F1945" s="2" t="n">
        <v>14</v>
      </c>
      <c r="G1945" s="2" t="n">
        <f aca="false">+(F1945-25)/10</f>
        <v>-1.1</v>
      </c>
      <c r="H1945" s="3" t="n">
        <f aca="false">1-0.203462*(G1945)+0.038233*(G1945)^2-0.005554*(G1945)^3</f>
        <v>1.277462504</v>
      </c>
      <c r="I1945" s="2" t="n">
        <f aca="false">+D1945*H1945</f>
        <v>37.53184836752</v>
      </c>
      <c r="J1945" s="4" t="n">
        <f aca="false">0.0877*I1945-1.8303</f>
        <v>1.4612431018315</v>
      </c>
      <c r="K1945" s="1" t="n">
        <v>0.1</v>
      </c>
      <c r="L1945" s="4" t="n">
        <f aca="false">(D1945-2.28*K1945-3.44*K1945^2)*0.08</f>
        <v>2.329408</v>
      </c>
    </row>
    <row r="1946" customFormat="false" ht="12.75" hidden="false" customHeight="false" outlineLevel="0" collapsed="false">
      <c r="A1946" s="1" t="s">
        <v>1956</v>
      </c>
      <c r="B1946" s="2" t="n">
        <v>618736.00771</v>
      </c>
      <c r="C1946" s="2" t="n">
        <v>4213843.39048</v>
      </c>
      <c r="D1946" s="2" t="n">
        <v>42.5</v>
      </c>
      <c r="E1946" s="2" t="n">
        <v>45.75</v>
      </c>
      <c r="F1946" s="2" t="n">
        <v>14</v>
      </c>
      <c r="G1946" s="2" t="n">
        <f aca="false">+(F1946-25)/10</f>
        <v>-1.1</v>
      </c>
      <c r="H1946" s="3" t="n">
        <f aca="false">1-0.203462*(G1946)+0.038233*(G1946)^2-0.005554*(G1946)^3</f>
        <v>1.277462504</v>
      </c>
      <c r="I1946" s="2" t="n">
        <f aca="false">+D1946*H1946</f>
        <v>54.29215642</v>
      </c>
      <c r="J1946" s="4" t="n">
        <f aca="false">0.0877*I1946-1.8303</f>
        <v>2.931122118034</v>
      </c>
      <c r="K1946" s="1" t="n">
        <v>0.1</v>
      </c>
      <c r="L1946" s="4" t="n">
        <f aca="false">(D1946-2.28*K1946-3.44*K1946^2)*0.08</f>
        <v>3.379008</v>
      </c>
    </row>
    <row r="1947" customFormat="false" ht="12.75" hidden="false" customHeight="false" outlineLevel="0" collapsed="false">
      <c r="A1947" s="1" t="s">
        <v>1957</v>
      </c>
      <c r="B1947" s="2" t="n">
        <v>618672.52223</v>
      </c>
      <c r="C1947" s="2" t="n">
        <v>4213791.71712</v>
      </c>
      <c r="D1947" s="2" t="n">
        <v>37.88</v>
      </c>
      <c r="E1947" s="2" t="n">
        <v>44.25</v>
      </c>
      <c r="F1947" s="2" t="n">
        <v>14</v>
      </c>
      <c r="G1947" s="2" t="n">
        <f aca="false">+(F1947-25)/10</f>
        <v>-1.1</v>
      </c>
      <c r="H1947" s="3" t="n">
        <f aca="false">1-0.203462*(G1947)+0.038233*(G1947)^2-0.005554*(G1947)^3</f>
        <v>1.277462504</v>
      </c>
      <c r="I1947" s="2" t="n">
        <f aca="false">+D1947*H1947</f>
        <v>48.39027965152</v>
      </c>
      <c r="J1947" s="4" t="n">
        <f aca="false">0.0877*I1947-1.8303</f>
        <v>2.4135275254383</v>
      </c>
      <c r="K1947" s="1" t="n">
        <v>0.1</v>
      </c>
      <c r="L1947" s="4" t="n">
        <f aca="false">(D1947-2.28*K1947-3.44*K1947^2)*0.08</f>
        <v>3.009408</v>
      </c>
    </row>
    <row r="1948" customFormat="false" ht="12.75" hidden="false" customHeight="false" outlineLevel="0" collapsed="false">
      <c r="A1948" s="1" t="s">
        <v>1958</v>
      </c>
      <c r="B1948" s="2" t="n">
        <v>618672.67133</v>
      </c>
      <c r="C1948" s="2" t="n">
        <v>4213791.69158</v>
      </c>
      <c r="D1948" s="2" t="n">
        <v>34</v>
      </c>
      <c r="E1948" s="2" t="n">
        <v>44.5</v>
      </c>
      <c r="F1948" s="2" t="n">
        <v>14</v>
      </c>
      <c r="G1948" s="2" t="n">
        <f aca="false">+(F1948-25)/10</f>
        <v>-1.1</v>
      </c>
      <c r="H1948" s="3" t="n">
        <f aca="false">1-0.203462*(G1948)+0.038233*(G1948)^2-0.005554*(G1948)^3</f>
        <v>1.277462504</v>
      </c>
      <c r="I1948" s="2" t="n">
        <f aca="false">+D1948*H1948</f>
        <v>43.433725136</v>
      </c>
      <c r="J1948" s="4" t="n">
        <f aca="false">0.0877*I1948-1.8303</f>
        <v>1.9788376944272</v>
      </c>
      <c r="K1948" s="1" t="n">
        <v>0.1</v>
      </c>
      <c r="L1948" s="4" t="n">
        <f aca="false">(D1948-2.28*K1948-3.44*K1948^2)*0.08</f>
        <v>2.699008</v>
      </c>
    </row>
    <row r="1949" customFormat="false" ht="12.75" hidden="false" customHeight="false" outlineLevel="0" collapsed="false">
      <c r="A1949" s="1" t="s">
        <v>1959</v>
      </c>
      <c r="B1949" s="2" t="n">
        <v>618671.5207</v>
      </c>
      <c r="C1949" s="2" t="n">
        <v>4213835.25304</v>
      </c>
      <c r="D1949" s="2" t="n">
        <v>38.25</v>
      </c>
      <c r="E1949" s="2" t="n">
        <v>43.25</v>
      </c>
      <c r="F1949" s="2" t="n">
        <v>14</v>
      </c>
      <c r="G1949" s="2" t="n">
        <f aca="false">+(F1949-25)/10</f>
        <v>-1.1</v>
      </c>
      <c r="H1949" s="3" t="n">
        <f aca="false">1-0.203462*(G1949)+0.038233*(G1949)^2-0.005554*(G1949)^3</f>
        <v>1.277462504</v>
      </c>
      <c r="I1949" s="2" t="n">
        <f aca="false">+D1949*H1949</f>
        <v>48.862940778</v>
      </c>
      <c r="J1949" s="4" t="n">
        <f aca="false">0.0877*I1949-1.8303</f>
        <v>2.4549799062306</v>
      </c>
      <c r="K1949" s="1" t="n">
        <v>0.1</v>
      </c>
      <c r="L1949" s="4" t="n">
        <f aca="false">(D1949-2.28*K1949-3.44*K1949^2)*0.08</f>
        <v>3.039008</v>
      </c>
    </row>
    <row r="1950" customFormat="false" ht="12.75" hidden="false" customHeight="false" outlineLevel="0" collapsed="false">
      <c r="A1950" s="1" t="s">
        <v>1960</v>
      </c>
      <c r="B1950" s="2" t="n">
        <v>618672.035</v>
      </c>
      <c r="C1950" s="2" t="n">
        <v>4213870.44901</v>
      </c>
      <c r="D1950" s="2" t="n">
        <v>38.63</v>
      </c>
      <c r="E1950" s="2" t="n">
        <v>46</v>
      </c>
      <c r="F1950" s="2" t="n">
        <v>14</v>
      </c>
      <c r="G1950" s="2" t="n">
        <f aca="false">+(F1950-25)/10</f>
        <v>-1.1</v>
      </c>
      <c r="H1950" s="3" t="n">
        <f aca="false">1-0.203462*(G1950)+0.038233*(G1950)^2-0.005554*(G1950)^3</f>
        <v>1.277462504</v>
      </c>
      <c r="I1950" s="2" t="n">
        <f aca="false">+D1950*H1950</f>
        <v>49.34837652952</v>
      </c>
      <c r="J1950" s="4" t="n">
        <f aca="false">0.0877*I1950-1.8303</f>
        <v>2.4975526216389</v>
      </c>
      <c r="K1950" s="1" t="n">
        <v>0.1</v>
      </c>
      <c r="L1950" s="4" t="n">
        <f aca="false">(D1950-2.28*K1950-3.44*K1950^2)*0.08</f>
        <v>3.069408</v>
      </c>
    </row>
    <row r="1951" customFormat="false" ht="12.75" hidden="false" customHeight="false" outlineLevel="0" collapsed="false">
      <c r="A1951" s="1" t="s">
        <v>1961</v>
      </c>
      <c r="B1951" s="2" t="n">
        <v>618672.44398</v>
      </c>
      <c r="C1951" s="2" t="n">
        <v>4213904.33995</v>
      </c>
      <c r="D1951" s="2" t="n">
        <v>33</v>
      </c>
      <c r="E1951" s="2" t="n">
        <v>41.5</v>
      </c>
      <c r="F1951" s="2" t="n">
        <v>14</v>
      </c>
      <c r="G1951" s="2" t="n">
        <f aca="false">+(F1951-25)/10</f>
        <v>-1.1</v>
      </c>
      <c r="H1951" s="3" t="n">
        <f aca="false">1-0.203462*(G1951)+0.038233*(G1951)^2-0.005554*(G1951)^3</f>
        <v>1.277462504</v>
      </c>
      <c r="I1951" s="2" t="n">
        <f aca="false">+D1951*H1951</f>
        <v>42.156262632</v>
      </c>
      <c r="J1951" s="4" t="n">
        <f aca="false">0.0877*I1951-1.8303</f>
        <v>1.8668042328264</v>
      </c>
      <c r="K1951" s="1" t="n">
        <v>0.1</v>
      </c>
      <c r="L1951" s="4" t="n">
        <f aca="false">(D1951-2.28*K1951-3.44*K1951^2)*0.08</f>
        <v>2.619008</v>
      </c>
    </row>
    <row r="1952" customFormat="false" ht="12.75" hidden="false" customHeight="false" outlineLevel="0" collapsed="false">
      <c r="A1952" s="1" t="s">
        <v>1962</v>
      </c>
      <c r="B1952" s="2" t="n">
        <v>618673.3073</v>
      </c>
      <c r="C1952" s="2" t="n">
        <v>4213952.0524</v>
      </c>
      <c r="D1952" s="2" t="n">
        <v>30.13</v>
      </c>
      <c r="E1952" s="2" t="n">
        <v>43</v>
      </c>
      <c r="F1952" s="2" t="n">
        <v>14</v>
      </c>
      <c r="G1952" s="2" t="n">
        <f aca="false">+(F1952-25)/10</f>
        <v>-1.1</v>
      </c>
      <c r="H1952" s="3" t="n">
        <f aca="false">1-0.203462*(G1952)+0.038233*(G1952)^2-0.005554*(G1952)^3</f>
        <v>1.277462504</v>
      </c>
      <c r="I1952" s="2" t="n">
        <f aca="false">+D1952*H1952</f>
        <v>38.48994524552</v>
      </c>
      <c r="J1952" s="4" t="n">
        <f aca="false">0.0877*I1952-1.8303</f>
        <v>1.5452681980321</v>
      </c>
      <c r="K1952" s="1" t="n">
        <v>0.1</v>
      </c>
      <c r="L1952" s="4" t="n">
        <f aca="false">(D1952-2.28*K1952-3.44*K1952^2)*0.08</f>
        <v>2.389408</v>
      </c>
    </row>
    <row r="1953" customFormat="false" ht="12.75" hidden="false" customHeight="false" outlineLevel="0" collapsed="false">
      <c r="A1953" s="1" t="s">
        <v>1963</v>
      </c>
      <c r="B1953" s="2" t="n">
        <v>618674.66287</v>
      </c>
      <c r="C1953" s="2" t="n">
        <v>4213988.81491</v>
      </c>
      <c r="D1953" s="2" t="n">
        <v>36.5</v>
      </c>
      <c r="E1953" s="2" t="n">
        <v>40.88</v>
      </c>
      <c r="F1953" s="2" t="n">
        <v>14</v>
      </c>
      <c r="G1953" s="2" t="n">
        <f aca="false">+(F1953-25)/10</f>
        <v>-1.1</v>
      </c>
      <c r="H1953" s="3" t="n">
        <f aca="false">1-0.203462*(G1953)+0.038233*(G1953)^2-0.005554*(G1953)^3</f>
        <v>1.277462504</v>
      </c>
      <c r="I1953" s="2" t="n">
        <f aca="false">+D1953*H1953</f>
        <v>46.627381396</v>
      </c>
      <c r="J1953" s="4" t="n">
        <f aca="false">0.0877*I1953-1.8303</f>
        <v>2.2589213484292</v>
      </c>
      <c r="K1953" s="1" t="n">
        <v>0.1</v>
      </c>
      <c r="L1953" s="4" t="n">
        <f aca="false">(D1953-2.28*K1953-3.44*K1953^2)*0.08</f>
        <v>2.899008</v>
      </c>
    </row>
    <row r="1954" customFormat="false" ht="12.75" hidden="false" customHeight="false" outlineLevel="0" collapsed="false">
      <c r="A1954" s="1" t="s">
        <v>1964</v>
      </c>
      <c r="B1954" s="2" t="n">
        <v>618673.07774</v>
      </c>
      <c r="C1954" s="2" t="n">
        <v>4214016.50724</v>
      </c>
      <c r="D1954" s="2" t="n">
        <v>39.63</v>
      </c>
      <c r="E1954" s="2" t="n">
        <v>47.75</v>
      </c>
      <c r="F1954" s="2" t="n">
        <v>14</v>
      </c>
      <c r="G1954" s="2" t="n">
        <f aca="false">+(F1954-25)/10</f>
        <v>-1.1</v>
      </c>
      <c r="H1954" s="3" t="n">
        <f aca="false">1-0.203462*(G1954)+0.038233*(G1954)^2-0.005554*(G1954)^3</f>
        <v>1.277462504</v>
      </c>
      <c r="I1954" s="2" t="n">
        <f aca="false">+D1954*H1954</f>
        <v>50.62583903352</v>
      </c>
      <c r="J1954" s="4" t="n">
        <f aca="false">0.0877*I1954-1.8303</f>
        <v>2.6095860832397</v>
      </c>
      <c r="K1954" s="1" t="n">
        <v>0.1</v>
      </c>
      <c r="L1954" s="4" t="n">
        <f aca="false">(D1954-2.28*K1954-3.44*K1954^2)*0.08</f>
        <v>3.149408</v>
      </c>
    </row>
    <row r="1955" customFormat="false" ht="12.75" hidden="false" customHeight="false" outlineLevel="0" collapsed="false">
      <c r="A1955" s="1" t="s">
        <v>1965</v>
      </c>
      <c r="B1955" s="2" t="n">
        <v>618619.23687</v>
      </c>
      <c r="C1955" s="2" t="n">
        <v>4213776.35931</v>
      </c>
      <c r="D1955" s="2" t="n">
        <v>14.13</v>
      </c>
      <c r="E1955" s="2" t="n">
        <v>23.13</v>
      </c>
      <c r="F1955" s="2" t="n">
        <v>14</v>
      </c>
      <c r="G1955" s="2" t="n">
        <f aca="false">+(F1955-25)/10</f>
        <v>-1.1</v>
      </c>
      <c r="H1955" s="3" t="n">
        <f aca="false">1-0.203462*(G1955)+0.038233*(G1955)^2-0.005554*(G1955)^3</f>
        <v>1.277462504</v>
      </c>
      <c r="I1955" s="2" t="n">
        <f aca="false">+D1955*H1955</f>
        <v>18.05054518152</v>
      </c>
      <c r="J1955" s="4" t="n">
        <f aca="false">0.0877*I1955-1.8303</f>
        <v>-0.247267187580696</v>
      </c>
      <c r="K1955" s="1" t="n">
        <v>0.1</v>
      </c>
      <c r="L1955" s="4" t="n">
        <f aca="false">(D1955-2.28*K1955-3.44*K1955^2)*0.08</f>
        <v>1.109408</v>
      </c>
    </row>
    <row r="1956" customFormat="false" ht="12.75" hidden="false" customHeight="false" outlineLevel="0" collapsed="false">
      <c r="A1956" s="1" t="s">
        <v>1966</v>
      </c>
      <c r="B1956" s="2" t="n">
        <v>618480.44871</v>
      </c>
      <c r="C1956" s="2" t="n">
        <v>4213718.71197</v>
      </c>
      <c r="D1956" s="2" t="n">
        <v>10.88</v>
      </c>
      <c r="E1956" s="2" t="n">
        <v>23.88</v>
      </c>
      <c r="F1956" s="2" t="n">
        <v>14</v>
      </c>
      <c r="G1956" s="2" t="n">
        <f aca="false">+(F1956-25)/10</f>
        <v>-1.1</v>
      </c>
      <c r="H1956" s="3" t="n">
        <f aca="false">1-0.203462*(G1956)+0.038233*(G1956)^2-0.005554*(G1956)^3</f>
        <v>1.277462504</v>
      </c>
      <c r="I1956" s="2" t="n">
        <f aca="false">+D1956*H1956</f>
        <v>13.89879204352</v>
      </c>
      <c r="J1956" s="4" t="n">
        <f aca="false">0.0877*I1956-1.8303</f>
        <v>-0.611375937783296</v>
      </c>
      <c r="K1956" s="1" t="n">
        <v>0.1</v>
      </c>
      <c r="L1956" s="4" t="n">
        <f aca="false">(D1956-2.28*K1956-3.44*K1956^2)*0.08</f>
        <v>0.849408</v>
      </c>
    </row>
    <row r="1957" customFormat="false" ht="12.75" hidden="false" customHeight="false" outlineLevel="0" collapsed="false">
      <c r="A1957" s="1" t="s">
        <v>1967</v>
      </c>
      <c r="B1957" s="2" t="n">
        <v>618302.60291</v>
      </c>
      <c r="C1957" s="2" t="n">
        <v>4213535.04422</v>
      </c>
      <c r="D1957" s="2" t="n">
        <v>40</v>
      </c>
      <c r="E1957" s="2" t="n">
        <v>45.63</v>
      </c>
      <c r="F1957" s="2" t="n">
        <v>14</v>
      </c>
      <c r="G1957" s="2" t="n">
        <f aca="false">+(F1957-25)/10</f>
        <v>-1.1</v>
      </c>
      <c r="H1957" s="3" t="n">
        <f aca="false">1-0.203462*(G1957)+0.038233*(G1957)^2-0.005554*(G1957)^3</f>
        <v>1.277462504</v>
      </c>
      <c r="I1957" s="2" t="n">
        <f aca="false">+D1957*H1957</f>
        <v>51.09850016</v>
      </c>
      <c r="J1957" s="4" t="n">
        <f aca="false">0.0877*I1957-1.8303</f>
        <v>2.651038464032</v>
      </c>
      <c r="K1957" s="1" t="n">
        <v>0.1</v>
      </c>
      <c r="L1957" s="4" t="n">
        <f aca="false">(D1957-2.28*K1957-3.44*K1957^2)*0.08</f>
        <v>3.179008</v>
      </c>
    </row>
    <row r="1958" customFormat="false" ht="12.75" hidden="false" customHeight="false" outlineLevel="0" collapsed="false">
      <c r="A1958" s="1" t="s">
        <v>1968</v>
      </c>
      <c r="B1958" s="2" t="n">
        <v>617913.70892</v>
      </c>
      <c r="C1958" s="2" t="n">
        <v>4213535.68878</v>
      </c>
      <c r="D1958" s="2" t="n">
        <v>23.13</v>
      </c>
      <c r="E1958" s="2" t="n">
        <v>31.88</v>
      </c>
      <c r="F1958" s="2" t="n">
        <v>14</v>
      </c>
      <c r="G1958" s="2" t="n">
        <f aca="false">+(F1958-25)/10</f>
        <v>-1.1</v>
      </c>
      <c r="H1958" s="3" t="n">
        <f aca="false">1-0.203462*(G1958)+0.038233*(G1958)^2-0.005554*(G1958)^3</f>
        <v>1.277462504</v>
      </c>
      <c r="I1958" s="2" t="n">
        <f aca="false">+D1958*H1958</f>
        <v>29.54770771752</v>
      </c>
      <c r="J1958" s="4" t="n">
        <f aca="false">0.0877*I1958-1.8303</f>
        <v>0.761033966826504</v>
      </c>
      <c r="K1958" s="1" t="n">
        <v>0.1</v>
      </c>
      <c r="L1958" s="4" t="n">
        <f aca="false">(D1958-2.28*K1958-3.44*K1958^2)*0.08</f>
        <v>1.829408</v>
      </c>
    </row>
    <row r="1959" customFormat="false" ht="12.75" hidden="false" customHeight="false" outlineLevel="0" collapsed="false">
      <c r="A1959" s="2" t="s">
        <v>1969</v>
      </c>
      <c r="B1959" s="2" t="n">
        <v>608229</v>
      </c>
      <c r="C1959" s="2" t="n">
        <v>4211003</v>
      </c>
      <c r="D1959" s="2" t="n">
        <v>147</v>
      </c>
      <c r="E1959" s="2" t="n">
        <v>169</v>
      </c>
      <c r="F1959" s="2" t="n">
        <v>15.55</v>
      </c>
      <c r="G1959" s="2" t="n">
        <f aca="false">+(F1959-25)/10</f>
        <v>-0.945</v>
      </c>
      <c r="H1959" s="3" t="n">
        <f aca="false">1-0.203462*(G1959)+0.038233*(G1959)^2-0.005554*(G1959)^3</f>
        <v>1.23110168332825</v>
      </c>
      <c r="I1959" s="2" t="n">
        <f aca="false">+D1959*H1959</f>
        <v>180.971947449253</v>
      </c>
      <c r="J1959" s="4" t="n">
        <f aca="false">0.0877*I1959-1.8303</f>
        <v>14.0409397912995</v>
      </c>
      <c r="K1959" s="1" t="n">
        <v>0.1</v>
      </c>
      <c r="L1959" s="4" t="n">
        <f aca="false">(D1959-2.28*K1959-3.44*K1959^2)*0.08</f>
        <v>11.739008</v>
      </c>
    </row>
    <row r="1960" customFormat="false" ht="12.75" hidden="false" customHeight="false" outlineLevel="0" collapsed="false">
      <c r="A1960" s="2" t="s">
        <v>1970</v>
      </c>
      <c r="B1960" s="2" t="n">
        <v>608237</v>
      </c>
      <c r="C1960" s="2" t="n">
        <v>4211021</v>
      </c>
      <c r="D1960" s="2" t="n">
        <v>163</v>
      </c>
      <c r="E1960" s="2" t="n">
        <v>66</v>
      </c>
      <c r="F1960" s="2" t="n">
        <v>15.55</v>
      </c>
      <c r="G1960" s="2" t="n">
        <f aca="false">+(F1960-25)/10</f>
        <v>-0.945</v>
      </c>
      <c r="H1960" s="3" t="n">
        <f aca="false">1-0.203462*(G1960)+0.038233*(G1960)^2-0.005554*(G1960)^3</f>
        <v>1.23110168332825</v>
      </c>
      <c r="I1960" s="2" t="n">
        <f aca="false">+D1960*H1960</f>
        <v>200.669574382505</v>
      </c>
      <c r="J1960" s="4" t="n">
        <f aca="false">0.0877*I1960-1.8303</f>
        <v>15.7684216733457</v>
      </c>
      <c r="K1960" s="1" t="n">
        <v>0.1</v>
      </c>
      <c r="L1960" s="4" t="n">
        <f aca="false">(D1960-2.28*K1960-3.44*K1960^2)*0.08</f>
        <v>13.019008</v>
      </c>
    </row>
    <row r="1961" customFormat="false" ht="12.75" hidden="false" customHeight="false" outlineLevel="0" collapsed="false">
      <c r="A1961" s="2" t="s">
        <v>1971</v>
      </c>
      <c r="B1961" s="2" t="n">
        <v>608235</v>
      </c>
      <c r="C1961" s="2" t="n">
        <v>4211053</v>
      </c>
      <c r="D1961" s="2" t="n">
        <v>144</v>
      </c>
      <c r="E1961" s="2" t="n">
        <v>128</v>
      </c>
      <c r="F1961" s="2" t="n">
        <v>15.55</v>
      </c>
      <c r="G1961" s="2" t="n">
        <f aca="false">+(F1961-25)/10</f>
        <v>-0.945</v>
      </c>
      <c r="H1961" s="3" t="n">
        <f aca="false">1-0.203462*(G1961)+0.038233*(G1961)^2-0.005554*(G1961)^3</f>
        <v>1.23110168332825</v>
      </c>
      <c r="I1961" s="2" t="n">
        <f aca="false">+D1961*H1961</f>
        <v>177.278642399268</v>
      </c>
      <c r="J1961" s="4" t="n">
        <f aca="false">0.0877*I1961-1.8303</f>
        <v>13.7170369384158</v>
      </c>
      <c r="K1961" s="1" t="n">
        <v>0.1</v>
      </c>
      <c r="L1961" s="4" t="n">
        <f aca="false">(D1961-2.28*K1961-3.44*K1961^2)*0.08</f>
        <v>11.499008</v>
      </c>
    </row>
    <row r="1962" customFormat="false" ht="12.75" hidden="false" customHeight="false" outlineLevel="0" collapsed="false">
      <c r="A1962" s="2" t="s">
        <v>1972</v>
      </c>
      <c r="B1962" s="2" t="n">
        <v>608235</v>
      </c>
      <c r="C1962" s="2" t="n">
        <v>4211084</v>
      </c>
      <c r="D1962" s="2" t="n">
        <v>136</v>
      </c>
      <c r="E1962" s="2" t="n">
        <v>111</v>
      </c>
      <c r="F1962" s="2" t="n">
        <v>15.55</v>
      </c>
      <c r="G1962" s="2" t="n">
        <f aca="false">+(F1962-25)/10</f>
        <v>-0.945</v>
      </c>
      <c r="H1962" s="3" t="n">
        <f aca="false">1-0.203462*(G1962)+0.038233*(G1962)^2-0.005554*(G1962)^3</f>
        <v>1.23110168332825</v>
      </c>
      <c r="I1962" s="2" t="n">
        <f aca="false">+D1962*H1962</f>
        <v>167.429828932642</v>
      </c>
      <c r="J1962" s="4" t="n">
        <f aca="false">0.0877*I1962-1.8303</f>
        <v>12.8532959973927</v>
      </c>
      <c r="K1962" s="1" t="n">
        <v>0.1</v>
      </c>
      <c r="L1962" s="4" t="n">
        <f aca="false">(D1962-2.28*K1962-3.44*K1962^2)*0.08</f>
        <v>10.859008</v>
      </c>
    </row>
    <row r="1963" customFormat="false" ht="12.75" hidden="false" customHeight="false" outlineLevel="0" collapsed="false">
      <c r="A1963" s="2" t="s">
        <v>1973</v>
      </c>
      <c r="B1963" s="2" t="n">
        <v>608236</v>
      </c>
      <c r="C1963" s="2" t="n">
        <v>4211114</v>
      </c>
      <c r="D1963" s="2" t="n">
        <v>130</v>
      </c>
      <c r="E1963" s="2" t="n">
        <v>107</v>
      </c>
      <c r="F1963" s="2" t="n">
        <v>15.55</v>
      </c>
      <c r="G1963" s="2" t="n">
        <f aca="false">+(F1963-25)/10</f>
        <v>-0.945</v>
      </c>
      <c r="H1963" s="3" t="n">
        <f aca="false">1-0.203462*(G1963)+0.038233*(G1963)^2-0.005554*(G1963)^3</f>
        <v>1.23110168332825</v>
      </c>
      <c r="I1963" s="2" t="n">
        <f aca="false">+D1963*H1963</f>
        <v>160.043218832673</v>
      </c>
      <c r="J1963" s="4" t="n">
        <f aca="false">0.0877*I1963-1.8303</f>
        <v>12.2054902916254</v>
      </c>
      <c r="K1963" s="1" t="n">
        <v>0.1</v>
      </c>
      <c r="L1963" s="4" t="n">
        <f aca="false">(D1963-2.28*K1963-3.44*K1963^2)*0.08</f>
        <v>10.379008</v>
      </c>
    </row>
    <row r="1964" customFormat="false" ht="12.75" hidden="false" customHeight="false" outlineLevel="0" collapsed="false">
      <c r="A1964" s="2" t="s">
        <v>1974</v>
      </c>
      <c r="B1964" s="2" t="n">
        <v>608237</v>
      </c>
      <c r="C1964" s="2" t="n">
        <v>4211144</v>
      </c>
      <c r="D1964" s="2" t="n">
        <v>104</v>
      </c>
      <c r="E1964" s="2" t="n">
        <v>78</v>
      </c>
      <c r="F1964" s="2" t="n">
        <v>15.55</v>
      </c>
      <c r="G1964" s="2" t="n">
        <f aca="false">+(F1964-25)/10</f>
        <v>-0.945</v>
      </c>
      <c r="H1964" s="3" t="n">
        <f aca="false">1-0.203462*(G1964)+0.038233*(G1964)^2-0.005554*(G1964)^3</f>
        <v>1.23110168332825</v>
      </c>
      <c r="I1964" s="2" t="n">
        <f aca="false">+D1964*H1964</f>
        <v>128.034575066138</v>
      </c>
      <c r="J1964" s="4" t="n">
        <f aca="false">0.0877*I1964-1.8303</f>
        <v>9.39833223330031</v>
      </c>
      <c r="K1964" s="1" t="n">
        <v>0.1</v>
      </c>
      <c r="L1964" s="4" t="n">
        <f aca="false">(D1964-2.28*K1964-3.44*K1964^2)*0.08</f>
        <v>8.299008</v>
      </c>
    </row>
    <row r="1965" customFormat="false" ht="12.75" hidden="false" customHeight="false" outlineLevel="0" collapsed="false">
      <c r="A1965" s="2" t="s">
        <v>1975</v>
      </c>
      <c r="B1965" s="2" t="n">
        <v>608237</v>
      </c>
      <c r="C1965" s="2" t="n">
        <v>4211201</v>
      </c>
      <c r="D1965" s="2" t="n">
        <v>99</v>
      </c>
      <c r="E1965" s="2" t="n">
        <v>81</v>
      </c>
      <c r="F1965" s="2" t="n">
        <v>15.55</v>
      </c>
      <c r="G1965" s="2" t="n">
        <f aca="false">+(F1965-25)/10</f>
        <v>-0.945</v>
      </c>
      <c r="H1965" s="3" t="n">
        <f aca="false">1-0.203462*(G1965)+0.038233*(G1965)^2-0.005554*(G1965)^3</f>
        <v>1.23110168332825</v>
      </c>
      <c r="I1965" s="2" t="n">
        <f aca="false">+D1965*H1965</f>
        <v>121.879066649497</v>
      </c>
      <c r="J1965" s="4" t="n">
        <f aca="false">0.0877*I1965-1.8303</f>
        <v>8.85849414516087</v>
      </c>
      <c r="K1965" s="1" t="n">
        <v>0.1</v>
      </c>
      <c r="L1965" s="4" t="n">
        <f aca="false">(D1965-2.28*K1965-3.44*K1965^2)*0.08</f>
        <v>7.899008</v>
      </c>
    </row>
    <row r="1966" customFormat="false" ht="12.75" hidden="false" customHeight="false" outlineLevel="0" collapsed="false">
      <c r="A1966" s="2" t="s">
        <v>1976</v>
      </c>
      <c r="B1966" s="2" t="n">
        <v>608237</v>
      </c>
      <c r="C1966" s="2" t="n">
        <v>4211227</v>
      </c>
      <c r="D1966" s="2" t="n">
        <v>87</v>
      </c>
      <c r="E1966" s="2" t="n">
        <v>68</v>
      </c>
      <c r="F1966" s="2" t="n">
        <v>15.55</v>
      </c>
      <c r="G1966" s="2" t="n">
        <f aca="false">+(F1966-25)/10</f>
        <v>-0.945</v>
      </c>
      <c r="H1966" s="3" t="n">
        <f aca="false">1-0.203462*(G1966)+0.038233*(G1966)^2-0.005554*(G1966)^3</f>
        <v>1.23110168332825</v>
      </c>
      <c r="I1966" s="2" t="n">
        <f aca="false">+D1966*H1966</f>
        <v>107.105846449558</v>
      </c>
      <c r="J1966" s="4" t="n">
        <f aca="false">0.0877*I1966-1.8303</f>
        <v>7.56288273362622</v>
      </c>
      <c r="K1966" s="1" t="n">
        <v>0.1</v>
      </c>
      <c r="L1966" s="4" t="n">
        <f aca="false">(D1966-2.28*K1966-3.44*K1966^2)*0.08</f>
        <v>6.939008</v>
      </c>
    </row>
    <row r="1967" customFormat="false" ht="12.75" hidden="false" customHeight="false" outlineLevel="0" collapsed="false">
      <c r="A1967" s="2" t="s">
        <v>1977</v>
      </c>
      <c r="B1967" s="2" t="n">
        <v>608237</v>
      </c>
      <c r="C1967" s="2" t="n">
        <v>4211254</v>
      </c>
      <c r="D1967" s="2" t="n">
        <v>67</v>
      </c>
      <c r="E1967" s="2" t="n">
        <v>61</v>
      </c>
      <c r="F1967" s="2" t="n">
        <v>15.55</v>
      </c>
      <c r="G1967" s="2" t="n">
        <f aca="false">+(F1967-25)/10</f>
        <v>-0.945</v>
      </c>
      <c r="H1967" s="3" t="n">
        <f aca="false">1-0.203462*(G1967)+0.038233*(G1967)^2-0.005554*(G1967)^3</f>
        <v>1.23110168332825</v>
      </c>
      <c r="I1967" s="2" t="n">
        <f aca="false">+D1967*H1967</f>
        <v>82.4838127829928</v>
      </c>
      <c r="J1967" s="4" t="n">
        <f aca="false">0.0877*I1967-1.8303</f>
        <v>5.40353038106847</v>
      </c>
      <c r="K1967" s="1" t="n">
        <v>0.1</v>
      </c>
      <c r="L1967" s="4" t="n">
        <f aca="false">(D1967-2.28*K1967-3.44*K1967^2)*0.08</f>
        <v>5.339008</v>
      </c>
    </row>
    <row r="1968" customFormat="false" ht="12.75" hidden="false" customHeight="false" outlineLevel="0" collapsed="false">
      <c r="A1968" s="2" t="s">
        <v>1978</v>
      </c>
      <c r="B1968" s="2" t="n">
        <v>608236</v>
      </c>
      <c r="C1968" s="2" t="n">
        <v>4211279</v>
      </c>
      <c r="D1968" s="2" t="n">
        <v>47</v>
      </c>
      <c r="E1968" s="2" t="n">
        <v>45</v>
      </c>
      <c r="F1968" s="2" t="n">
        <v>15.55</v>
      </c>
      <c r="G1968" s="2" t="n">
        <f aca="false">+(F1968-25)/10</f>
        <v>-0.945</v>
      </c>
      <c r="H1968" s="3" t="n">
        <f aca="false">1-0.203462*(G1968)+0.038233*(G1968)^2-0.005554*(G1968)^3</f>
        <v>1.23110168332825</v>
      </c>
      <c r="I1968" s="2" t="n">
        <f aca="false">+D1968*H1968</f>
        <v>57.8617791164278</v>
      </c>
      <c r="J1968" s="4" t="n">
        <f aca="false">0.0877*I1968-1.8303</f>
        <v>3.24417802851071</v>
      </c>
      <c r="K1968" s="1" t="n">
        <v>0.1</v>
      </c>
      <c r="L1968" s="4" t="n">
        <f aca="false">(D1968-2.28*K1968-3.44*K1968^2)*0.08</f>
        <v>3.739008</v>
      </c>
    </row>
    <row r="1969" customFormat="false" ht="12.75" hidden="false" customHeight="false" outlineLevel="0" collapsed="false">
      <c r="A1969" s="2" t="s">
        <v>1979</v>
      </c>
      <c r="B1969" s="2" t="n">
        <v>608236</v>
      </c>
      <c r="C1969" s="2" t="n">
        <v>4211305</v>
      </c>
      <c r="D1969" s="2" t="n">
        <v>34</v>
      </c>
      <c r="E1969" s="2" t="n">
        <v>34</v>
      </c>
      <c r="F1969" s="2" t="n">
        <v>15.55</v>
      </c>
      <c r="G1969" s="2" t="n">
        <f aca="false">+(F1969-25)/10</f>
        <v>-0.945</v>
      </c>
      <c r="H1969" s="3" t="n">
        <f aca="false">1-0.203462*(G1969)+0.038233*(G1969)^2-0.005554*(G1969)^3</f>
        <v>1.23110168332825</v>
      </c>
      <c r="I1969" s="2" t="n">
        <f aca="false">+D1969*H1969</f>
        <v>41.8574572331605</v>
      </c>
      <c r="J1969" s="4" t="n">
        <f aca="false">0.0877*I1969-1.8303</f>
        <v>1.84059899934818</v>
      </c>
      <c r="K1969" s="1" t="n">
        <v>0.1</v>
      </c>
      <c r="L1969" s="4" t="n">
        <f aca="false">(D1969-2.28*K1969-3.44*K1969^2)*0.08</f>
        <v>2.699008</v>
      </c>
    </row>
    <row r="1970" customFormat="false" ht="12.75" hidden="false" customHeight="false" outlineLevel="0" collapsed="false">
      <c r="A1970" s="2" t="s">
        <v>1980</v>
      </c>
      <c r="B1970" s="2" t="n">
        <v>608237</v>
      </c>
      <c r="C1970" s="2" t="n">
        <v>4211331</v>
      </c>
      <c r="D1970" s="2" t="n">
        <v>20</v>
      </c>
      <c r="E1970" s="2" t="n">
        <v>18</v>
      </c>
      <c r="F1970" s="2" t="n">
        <v>15.55</v>
      </c>
      <c r="G1970" s="2" t="n">
        <f aca="false">+(F1970-25)/10</f>
        <v>-0.945</v>
      </c>
      <c r="H1970" s="3" t="n">
        <f aca="false">1-0.203462*(G1970)+0.038233*(G1970)^2-0.005554*(G1970)^3</f>
        <v>1.23110168332825</v>
      </c>
      <c r="I1970" s="2" t="n">
        <f aca="false">+D1970*H1970</f>
        <v>24.622033666565</v>
      </c>
      <c r="J1970" s="4" t="n">
        <f aca="false">0.0877*I1970-1.8303</f>
        <v>0.329052352557751</v>
      </c>
      <c r="K1970" s="1" t="n">
        <v>0.1</v>
      </c>
      <c r="L1970" s="4" t="n">
        <f aca="false">(D1970-2.28*K1970-3.44*K1970^2)*0.08</f>
        <v>1.579008</v>
      </c>
    </row>
    <row r="1971" customFormat="false" ht="12.75" hidden="false" customHeight="false" outlineLevel="0" collapsed="false">
      <c r="A1971" s="2" t="s">
        <v>1981</v>
      </c>
      <c r="B1971" s="2" t="n">
        <v>608237</v>
      </c>
      <c r="C1971" s="2" t="n">
        <v>4211359</v>
      </c>
      <c r="D1971" s="2" t="n">
        <v>23</v>
      </c>
      <c r="E1971" s="2" t="n">
        <v>23</v>
      </c>
      <c r="F1971" s="2" t="n">
        <v>15.55</v>
      </c>
      <c r="G1971" s="2" t="n">
        <f aca="false">+(F1971-25)/10</f>
        <v>-0.945</v>
      </c>
      <c r="H1971" s="3" t="n">
        <f aca="false">1-0.203462*(G1971)+0.038233*(G1971)^2-0.005554*(G1971)^3</f>
        <v>1.23110168332825</v>
      </c>
      <c r="I1971" s="2" t="n">
        <f aca="false">+D1971*H1971</f>
        <v>28.3153387165498</v>
      </c>
      <c r="J1971" s="4" t="n">
        <f aca="false">0.0877*I1971-1.8303</f>
        <v>0.652955205441413</v>
      </c>
      <c r="K1971" s="1" t="n">
        <v>0.1</v>
      </c>
      <c r="L1971" s="4" t="n">
        <f aca="false">(D1971-2.28*K1971-3.44*K1971^2)*0.08</f>
        <v>1.819008</v>
      </c>
    </row>
    <row r="1972" customFormat="false" ht="12.75" hidden="false" customHeight="false" outlineLevel="0" collapsed="false">
      <c r="A1972" s="2" t="s">
        <v>1982</v>
      </c>
      <c r="B1972" s="2" t="n">
        <v>608237</v>
      </c>
      <c r="C1972" s="2" t="n">
        <v>4211386</v>
      </c>
      <c r="D1972" s="2" t="n">
        <v>23</v>
      </c>
      <c r="E1972" s="2" t="n">
        <v>21</v>
      </c>
      <c r="F1972" s="2" t="n">
        <v>15.55</v>
      </c>
      <c r="G1972" s="2" t="n">
        <f aca="false">+(F1972-25)/10</f>
        <v>-0.945</v>
      </c>
      <c r="H1972" s="3" t="n">
        <f aca="false">1-0.203462*(G1972)+0.038233*(G1972)^2-0.005554*(G1972)^3</f>
        <v>1.23110168332825</v>
      </c>
      <c r="I1972" s="2" t="n">
        <f aca="false">+D1972*H1972</f>
        <v>28.3153387165498</v>
      </c>
      <c r="J1972" s="4" t="n">
        <f aca="false">0.0877*I1972-1.8303</f>
        <v>0.652955205441413</v>
      </c>
      <c r="K1972" s="1" t="n">
        <v>0.1</v>
      </c>
      <c r="L1972" s="4" t="n">
        <f aca="false">(D1972-2.28*K1972-3.44*K1972^2)*0.08</f>
        <v>1.819008</v>
      </c>
    </row>
    <row r="1973" customFormat="false" ht="12.75" hidden="false" customHeight="false" outlineLevel="0" collapsed="false">
      <c r="A1973" s="2" t="s">
        <v>1983</v>
      </c>
      <c r="B1973" s="2" t="n">
        <v>608237</v>
      </c>
      <c r="C1973" s="2" t="n">
        <v>4211415</v>
      </c>
      <c r="D1973" s="2" t="n">
        <v>28</v>
      </c>
      <c r="E1973" s="2" t="n">
        <v>26</v>
      </c>
      <c r="F1973" s="2" t="n">
        <v>15.55</v>
      </c>
      <c r="G1973" s="2" t="n">
        <f aca="false">+(F1973-25)/10</f>
        <v>-0.945</v>
      </c>
      <c r="H1973" s="3" t="n">
        <f aca="false">1-0.203462*(G1973)+0.038233*(G1973)^2-0.005554*(G1973)^3</f>
        <v>1.23110168332825</v>
      </c>
      <c r="I1973" s="2" t="n">
        <f aca="false">+D1973*H1973</f>
        <v>34.470847133191</v>
      </c>
      <c r="J1973" s="4" t="n">
        <f aca="false">0.0877*I1973-1.8303</f>
        <v>1.19279329358085</v>
      </c>
      <c r="K1973" s="1" t="n">
        <v>0.1</v>
      </c>
      <c r="L1973" s="4" t="n">
        <f aca="false">(D1973-2.28*K1973-3.44*K1973^2)*0.08</f>
        <v>2.219008</v>
      </c>
    </row>
    <row r="1974" customFormat="false" ht="12.75" hidden="false" customHeight="false" outlineLevel="0" collapsed="false">
      <c r="A1974" s="2" t="s">
        <v>1984</v>
      </c>
      <c r="B1974" s="2" t="n">
        <v>608237</v>
      </c>
      <c r="C1974" s="2" t="n">
        <v>4211442</v>
      </c>
      <c r="D1974" s="2" t="n">
        <v>13</v>
      </c>
      <c r="E1974" s="2" t="n">
        <v>12</v>
      </c>
      <c r="F1974" s="2" t="n">
        <v>15.55</v>
      </c>
      <c r="G1974" s="2" t="n">
        <f aca="false">+(F1974-25)/10</f>
        <v>-0.945</v>
      </c>
      <c r="H1974" s="3" t="n">
        <f aca="false">1-0.203462*(G1974)+0.038233*(G1974)^2-0.005554*(G1974)^3</f>
        <v>1.23110168332825</v>
      </c>
      <c r="I1974" s="2" t="n">
        <f aca="false">+D1974*H1974</f>
        <v>16.0043218832673</v>
      </c>
      <c r="J1974" s="4" t="n">
        <f aca="false">0.0877*I1974-1.8303</f>
        <v>-0.426720970837462</v>
      </c>
      <c r="K1974" s="1" t="n">
        <v>0.1</v>
      </c>
      <c r="L1974" s="4" t="n">
        <f aca="false">(D1974-2.28*K1974-3.44*K1974^2)*0.08</f>
        <v>1.019008</v>
      </c>
    </row>
    <row r="1975" customFormat="false" ht="12.75" hidden="false" customHeight="false" outlineLevel="0" collapsed="false">
      <c r="A1975" s="2" t="s">
        <v>1985</v>
      </c>
      <c r="B1975" s="2" t="n">
        <v>608237</v>
      </c>
      <c r="C1975" s="2" t="n">
        <v>4211467</v>
      </c>
      <c r="D1975" s="2" t="n">
        <v>16</v>
      </c>
      <c r="E1975" s="2" t="n">
        <v>15</v>
      </c>
      <c r="F1975" s="2" t="n">
        <v>15.55</v>
      </c>
      <c r="G1975" s="2" t="n">
        <f aca="false">+(F1975-25)/10</f>
        <v>-0.945</v>
      </c>
      <c r="H1975" s="3" t="n">
        <f aca="false">1-0.203462*(G1975)+0.038233*(G1975)^2-0.005554*(G1975)^3</f>
        <v>1.23110168332825</v>
      </c>
      <c r="I1975" s="2" t="n">
        <f aca="false">+D1975*H1975</f>
        <v>19.697626933252</v>
      </c>
      <c r="J1975" s="4" t="n">
        <f aca="false">0.0877*I1975-1.8303</f>
        <v>-0.102818117953799</v>
      </c>
      <c r="K1975" s="1" t="n">
        <v>0.1</v>
      </c>
      <c r="L1975" s="4" t="n">
        <f aca="false">(D1975-2.28*K1975-3.44*K1975^2)*0.08</f>
        <v>1.259008</v>
      </c>
    </row>
    <row r="1976" customFormat="false" ht="12.75" hidden="false" customHeight="false" outlineLevel="0" collapsed="false">
      <c r="A1976" s="2" t="s">
        <v>1986</v>
      </c>
      <c r="B1976" s="2" t="n">
        <v>608236</v>
      </c>
      <c r="C1976" s="2" t="n">
        <v>4211507</v>
      </c>
      <c r="D1976" s="2" t="n">
        <v>23</v>
      </c>
      <c r="E1976" s="2" t="n">
        <v>19</v>
      </c>
      <c r="F1976" s="2" t="n">
        <v>15.55</v>
      </c>
      <c r="G1976" s="2" t="n">
        <f aca="false">+(F1976-25)/10</f>
        <v>-0.945</v>
      </c>
      <c r="H1976" s="3" t="n">
        <f aca="false">1-0.203462*(G1976)+0.038233*(G1976)^2-0.005554*(G1976)^3</f>
        <v>1.23110168332825</v>
      </c>
      <c r="I1976" s="2" t="n">
        <f aca="false">+D1976*H1976</f>
        <v>28.3153387165498</v>
      </c>
      <c r="J1976" s="4" t="n">
        <f aca="false">0.0877*I1976-1.8303</f>
        <v>0.652955205441413</v>
      </c>
      <c r="K1976" s="1" t="n">
        <v>0.1</v>
      </c>
      <c r="L1976" s="4" t="n">
        <f aca="false">(D1976-2.28*K1976-3.44*K1976^2)*0.08</f>
        <v>1.819008</v>
      </c>
    </row>
    <row r="1977" customFormat="false" ht="12.75" hidden="false" customHeight="false" outlineLevel="0" collapsed="false">
      <c r="A1977" s="2" t="s">
        <v>1987</v>
      </c>
      <c r="B1977" s="2" t="n">
        <v>608221</v>
      </c>
      <c r="C1977" s="2" t="n">
        <v>4211507</v>
      </c>
      <c r="D1977" s="2" t="n">
        <v>33</v>
      </c>
      <c r="E1977" s="2" t="n">
        <v>38</v>
      </c>
      <c r="F1977" s="2" t="n">
        <v>15.55</v>
      </c>
      <c r="G1977" s="2" t="n">
        <f aca="false">+(F1977-25)/10</f>
        <v>-0.945</v>
      </c>
      <c r="H1977" s="3" t="n">
        <f aca="false">1-0.203462*(G1977)+0.038233*(G1977)^2-0.005554*(G1977)^3</f>
        <v>1.23110168332825</v>
      </c>
      <c r="I1977" s="2" t="n">
        <f aca="false">+D1977*H1977</f>
        <v>40.6263555498323</v>
      </c>
      <c r="J1977" s="4" t="n">
        <f aca="false">0.0877*I1977-1.8303</f>
        <v>1.73263138172029</v>
      </c>
      <c r="K1977" s="1" t="n">
        <v>0.1</v>
      </c>
      <c r="L1977" s="4" t="n">
        <f aca="false">(D1977-2.28*K1977-3.44*K1977^2)*0.08</f>
        <v>2.619008</v>
      </c>
    </row>
    <row r="1978" customFormat="false" ht="12.75" hidden="false" customHeight="false" outlineLevel="0" collapsed="false">
      <c r="A1978" s="2" t="s">
        <v>1988</v>
      </c>
      <c r="B1978" s="2" t="n">
        <v>608221</v>
      </c>
      <c r="C1978" s="2" t="n">
        <v>4211481</v>
      </c>
      <c r="D1978" s="2" t="n">
        <v>32</v>
      </c>
      <c r="E1978" s="2" t="n">
        <v>36</v>
      </c>
      <c r="F1978" s="2" t="n">
        <v>15.55</v>
      </c>
      <c r="G1978" s="2" t="n">
        <f aca="false">+(F1978-25)/10</f>
        <v>-0.945</v>
      </c>
      <c r="H1978" s="3" t="n">
        <f aca="false">1-0.203462*(G1978)+0.038233*(G1978)^2-0.005554*(G1978)^3</f>
        <v>1.23110168332825</v>
      </c>
      <c r="I1978" s="2" t="n">
        <f aca="false">+D1978*H1978</f>
        <v>39.395253866504</v>
      </c>
      <c r="J1978" s="4" t="n">
        <f aca="false">0.0877*I1978-1.8303</f>
        <v>1.6246637640924</v>
      </c>
      <c r="K1978" s="1" t="n">
        <v>0.1</v>
      </c>
      <c r="L1978" s="4" t="n">
        <f aca="false">(D1978-2.28*K1978-3.44*K1978^2)*0.08</f>
        <v>2.539008</v>
      </c>
    </row>
    <row r="1979" customFormat="false" ht="12.75" hidden="false" customHeight="false" outlineLevel="0" collapsed="false">
      <c r="A1979" s="2" t="s">
        <v>1989</v>
      </c>
      <c r="B1979" s="2" t="n">
        <v>608222</v>
      </c>
      <c r="C1979" s="2" t="n">
        <v>4211453</v>
      </c>
      <c r="D1979" s="2" t="n">
        <v>26</v>
      </c>
      <c r="E1979" s="2" t="n">
        <v>36</v>
      </c>
      <c r="F1979" s="2" t="n">
        <v>15.55</v>
      </c>
      <c r="G1979" s="2" t="n">
        <f aca="false">+(F1979-25)/10</f>
        <v>-0.945</v>
      </c>
      <c r="H1979" s="3" t="n">
        <f aca="false">1-0.203462*(G1979)+0.038233*(G1979)^2-0.005554*(G1979)^3</f>
        <v>1.23110168332825</v>
      </c>
      <c r="I1979" s="2" t="n">
        <f aca="false">+D1979*H1979</f>
        <v>32.0086437665345</v>
      </c>
      <c r="J1979" s="4" t="n">
        <f aca="false">0.0877*I1979-1.8303</f>
        <v>0.976858058325076</v>
      </c>
      <c r="K1979" s="1" t="n">
        <v>0.1</v>
      </c>
      <c r="L1979" s="4" t="n">
        <f aca="false">(D1979-2.28*K1979-3.44*K1979^2)*0.08</f>
        <v>2.059008</v>
      </c>
    </row>
    <row r="1980" customFormat="false" ht="12.75" hidden="false" customHeight="false" outlineLevel="0" collapsed="false">
      <c r="A1980" s="2" t="s">
        <v>1990</v>
      </c>
      <c r="B1980" s="2" t="n">
        <v>608222</v>
      </c>
      <c r="C1980" s="2" t="n">
        <v>4211426</v>
      </c>
      <c r="D1980" s="2" t="n">
        <v>38</v>
      </c>
      <c r="E1980" s="2" t="n">
        <v>40</v>
      </c>
      <c r="F1980" s="2" t="n">
        <v>15.55</v>
      </c>
      <c r="G1980" s="2" t="n">
        <f aca="false">+(F1980-25)/10</f>
        <v>-0.945</v>
      </c>
      <c r="H1980" s="3" t="n">
        <f aca="false">1-0.203462*(G1980)+0.038233*(G1980)^2-0.005554*(G1980)^3</f>
        <v>1.23110168332825</v>
      </c>
      <c r="I1980" s="2" t="n">
        <f aca="false">+D1980*H1980</f>
        <v>46.7818639664735</v>
      </c>
      <c r="J1980" s="4" t="n">
        <f aca="false">0.0877*I1980-1.8303</f>
        <v>2.27246946985973</v>
      </c>
      <c r="K1980" s="1" t="n">
        <v>0.1</v>
      </c>
      <c r="L1980" s="4" t="n">
        <f aca="false">(D1980-2.28*K1980-3.44*K1980^2)*0.08</f>
        <v>3.019008</v>
      </c>
    </row>
    <row r="1981" customFormat="false" ht="12.75" hidden="false" customHeight="false" outlineLevel="0" collapsed="false">
      <c r="A1981" s="2" t="s">
        <v>1991</v>
      </c>
      <c r="B1981" s="2" t="n">
        <v>608221</v>
      </c>
      <c r="C1981" s="2" t="n">
        <v>4211399</v>
      </c>
      <c r="D1981" s="2" t="n">
        <v>44</v>
      </c>
      <c r="E1981" s="2" t="n">
        <v>54</v>
      </c>
      <c r="F1981" s="2" t="n">
        <v>15.55</v>
      </c>
      <c r="G1981" s="2" t="n">
        <f aca="false">+(F1981-25)/10</f>
        <v>-0.945</v>
      </c>
      <c r="H1981" s="3" t="n">
        <f aca="false">1-0.203462*(G1981)+0.038233*(G1981)^2-0.005554*(G1981)^3</f>
        <v>1.23110168332825</v>
      </c>
      <c r="I1981" s="2" t="n">
        <f aca="false">+D1981*H1981</f>
        <v>54.168474066443</v>
      </c>
      <c r="J1981" s="4" t="n">
        <f aca="false">0.0877*I1981-1.8303</f>
        <v>2.92027517562705</v>
      </c>
      <c r="K1981" s="1" t="n">
        <v>0.1</v>
      </c>
      <c r="L1981" s="4" t="n">
        <f aca="false">(D1981-2.28*K1981-3.44*K1981^2)*0.08</f>
        <v>3.499008</v>
      </c>
    </row>
    <row r="1982" customFormat="false" ht="12.75" hidden="false" customHeight="false" outlineLevel="0" collapsed="false">
      <c r="A1982" s="2" t="s">
        <v>1992</v>
      </c>
      <c r="B1982" s="2" t="n">
        <v>608221</v>
      </c>
      <c r="C1982" s="2" t="n">
        <v>4211360</v>
      </c>
      <c r="D1982" s="2" t="n">
        <v>39</v>
      </c>
      <c r="E1982" s="2" t="n">
        <v>69</v>
      </c>
      <c r="F1982" s="2" t="n">
        <v>15.55</v>
      </c>
      <c r="G1982" s="2" t="n">
        <f aca="false">+(F1982-25)/10</f>
        <v>-0.945</v>
      </c>
      <c r="H1982" s="3" t="n">
        <f aca="false">1-0.203462*(G1982)+0.038233*(G1982)^2-0.005554*(G1982)^3</f>
        <v>1.23110168332825</v>
      </c>
      <c r="I1982" s="2" t="n">
        <f aca="false">+D1982*H1982</f>
        <v>48.0129656498018</v>
      </c>
      <c r="J1982" s="4" t="n">
        <f aca="false">0.0877*I1982-1.8303</f>
        <v>2.38043708748761</v>
      </c>
      <c r="K1982" s="1" t="n">
        <v>0.1</v>
      </c>
      <c r="L1982" s="4" t="n">
        <f aca="false">(D1982-2.28*K1982-3.44*K1982^2)*0.08</f>
        <v>3.099008</v>
      </c>
    </row>
    <row r="1983" customFormat="false" ht="12.75" hidden="false" customHeight="false" outlineLevel="0" collapsed="false">
      <c r="A1983" s="2" t="s">
        <v>1993</v>
      </c>
      <c r="B1983" s="2" t="n">
        <v>608222</v>
      </c>
      <c r="C1983" s="2" t="n">
        <v>4211362</v>
      </c>
      <c r="D1983" s="2" t="n">
        <v>39</v>
      </c>
      <c r="E1983" s="2" t="n">
        <v>107</v>
      </c>
      <c r="F1983" s="2" t="n">
        <v>15.55</v>
      </c>
      <c r="G1983" s="2" t="n">
        <f aca="false">+(F1983-25)/10</f>
        <v>-0.945</v>
      </c>
      <c r="H1983" s="3" t="n">
        <f aca="false">1-0.203462*(G1983)+0.038233*(G1983)^2-0.005554*(G1983)^3</f>
        <v>1.23110168332825</v>
      </c>
      <c r="I1983" s="2" t="n">
        <f aca="false">+D1983*H1983</f>
        <v>48.0129656498018</v>
      </c>
      <c r="J1983" s="4" t="n">
        <f aca="false">0.0877*I1983-1.8303</f>
        <v>2.38043708748761</v>
      </c>
      <c r="K1983" s="1" t="n">
        <v>0.1</v>
      </c>
      <c r="L1983" s="4" t="n">
        <f aca="false">(D1983-2.28*K1983-3.44*K1983^2)*0.08</f>
        <v>3.099008</v>
      </c>
    </row>
    <row r="1984" customFormat="false" ht="12.75" hidden="false" customHeight="false" outlineLevel="0" collapsed="false">
      <c r="A1984" s="2" t="s">
        <v>1994</v>
      </c>
      <c r="B1984" s="2" t="n">
        <v>608222</v>
      </c>
      <c r="C1984" s="2" t="n">
        <v>4211320</v>
      </c>
      <c r="D1984" s="2" t="n">
        <v>42</v>
      </c>
      <c r="E1984" s="2" t="n">
        <v>139</v>
      </c>
      <c r="F1984" s="2" t="n">
        <v>15.55</v>
      </c>
      <c r="G1984" s="2" t="n">
        <f aca="false">+(F1984-25)/10</f>
        <v>-0.945</v>
      </c>
      <c r="H1984" s="3" t="n">
        <f aca="false">1-0.203462*(G1984)+0.038233*(G1984)^2-0.005554*(G1984)^3</f>
        <v>1.23110168332825</v>
      </c>
      <c r="I1984" s="2" t="n">
        <f aca="false">+D1984*H1984</f>
        <v>51.7062706997865</v>
      </c>
      <c r="J1984" s="4" t="n">
        <f aca="false">0.0877*I1984-1.8303</f>
        <v>2.70433994037128</v>
      </c>
      <c r="K1984" s="1" t="n">
        <v>0.1</v>
      </c>
      <c r="L1984" s="4" t="n">
        <f aca="false">(D1984-2.28*K1984-3.44*K1984^2)*0.08</f>
        <v>3.339008</v>
      </c>
    </row>
    <row r="1985" customFormat="false" ht="12.75" hidden="false" customHeight="false" outlineLevel="0" collapsed="false">
      <c r="A1985" s="2" t="s">
        <v>1995</v>
      </c>
      <c r="B1985" s="2" t="n">
        <v>608221</v>
      </c>
      <c r="C1985" s="2" t="n">
        <v>4211279</v>
      </c>
      <c r="D1985" s="2" t="n">
        <v>61</v>
      </c>
      <c r="E1985" s="2" t="n">
        <v>166</v>
      </c>
      <c r="F1985" s="2" t="n">
        <v>15.55</v>
      </c>
      <c r="G1985" s="2" t="n">
        <f aca="false">+(F1985-25)/10</f>
        <v>-0.945</v>
      </c>
      <c r="H1985" s="3" t="n">
        <f aca="false">1-0.203462*(G1985)+0.038233*(G1985)^2-0.005554*(G1985)^3</f>
        <v>1.23110168332825</v>
      </c>
      <c r="I1985" s="2" t="n">
        <f aca="false">+D1985*H1985</f>
        <v>75.0972026830233</v>
      </c>
      <c r="J1985" s="4" t="n">
        <f aca="false">0.0877*I1985-1.8303</f>
        <v>4.75572467530114</v>
      </c>
      <c r="K1985" s="1" t="n">
        <v>0.1</v>
      </c>
      <c r="L1985" s="4" t="n">
        <f aca="false">(D1985-2.28*K1985-3.44*K1985^2)*0.08</f>
        <v>4.859008</v>
      </c>
    </row>
    <row r="1986" customFormat="false" ht="12.75" hidden="false" customHeight="false" outlineLevel="0" collapsed="false">
      <c r="A1986" s="2" t="s">
        <v>1996</v>
      </c>
      <c r="B1986" s="2" t="n">
        <v>608221</v>
      </c>
      <c r="C1986" s="2" t="n">
        <v>4211240</v>
      </c>
      <c r="D1986" s="2" t="n">
        <v>83</v>
      </c>
      <c r="E1986" s="2" t="n">
        <v>169</v>
      </c>
      <c r="F1986" s="2" t="n">
        <v>15.55</v>
      </c>
      <c r="G1986" s="2" t="n">
        <f aca="false">+(F1986-25)/10</f>
        <v>-0.945</v>
      </c>
      <c r="H1986" s="3" t="n">
        <f aca="false">1-0.203462*(G1986)+0.038233*(G1986)^2-0.005554*(G1986)^3</f>
        <v>1.23110168332825</v>
      </c>
      <c r="I1986" s="2" t="n">
        <f aca="false">+D1986*H1986</f>
        <v>102.181439716245</v>
      </c>
      <c r="J1986" s="4" t="n">
        <f aca="false">0.0877*I1986-1.8303</f>
        <v>7.13101226311467</v>
      </c>
      <c r="K1986" s="1" t="n">
        <v>0.1</v>
      </c>
      <c r="L1986" s="4" t="n">
        <f aca="false">(D1986-2.28*K1986-3.44*K1986^2)*0.08</f>
        <v>6.619008</v>
      </c>
    </row>
    <row r="1987" customFormat="false" ht="12.75" hidden="false" customHeight="false" outlineLevel="0" collapsed="false">
      <c r="A1987" s="2" t="s">
        <v>1997</v>
      </c>
      <c r="B1987" s="2" t="n">
        <v>608222</v>
      </c>
      <c r="C1987" s="2" t="n">
        <v>4211200</v>
      </c>
      <c r="D1987" s="2" t="n">
        <v>137</v>
      </c>
      <c r="E1987" s="2" t="n">
        <v>107</v>
      </c>
      <c r="F1987" s="2" t="n">
        <v>15.55</v>
      </c>
      <c r="G1987" s="2" t="n">
        <f aca="false">+(F1987-25)/10</f>
        <v>-0.945</v>
      </c>
      <c r="H1987" s="3" t="n">
        <f aca="false">1-0.203462*(G1987)+0.038233*(G1987)^2-0.005554*(G1987)^3</f>
        <v>1.23110168332825</v>
      </c>
      <c r="I1987" s="2" t="n">
        <f aca="false">+D1987*H1987</f>
        <v>168.66093061597</v>
      </c>
      <c r="J1987" s="4" t="n">
        <f aca="false">0.0877*I1987-1.8303</f>
        <v>12.9612636150206</v>
      </c>
      <c r="K1987" s="1" t="n">
        <v>0.1</v>
      </c>
      <c r="L1987" s="4" t="n">
        <f aca="false">(D1987-2.28*K1987-3.44*K1987^2)*0.08</f>
        <v>10.939008</v>
      </c>
    </row>
    <row r="1988" customFormat="false" ht="12.75" hidden="false" customHeight="false" outlineLevel="0" collapsed="false">
      <c r="A1988" s="2" t="s">
        <v>1998</v>
      </c>
      <c r="B1988" s="2" t="n">
        <v>608222</v>
      </c>
      <c r="C1988" s="2" t="n">
        <v>4211160</v>
      </c>
      <c r="D1988" s="2" t="n">
        <v>152</v>
      </c>
      <c r="E1988" s="2" t="n">
        <v>139</v>
      </c>
      <c r="F1988" s="2" t="n">
        <v>15.55</v>
      </c>
      <c r="G1988" s="2" t="n">
        <f aca="false">+(F1988-25)/10</f>
        <v>-0.945</v>
      </c>
      <c r="H1988" s="3" t="n">
        <f aca="false">1-0.203462*(G1988)+0.038233*(G1988)^2-0.005554*(G1988)^3</f>
        <v>1.23110168332825</v>
      </c>
      <c r="I1988" s="2" t="n">
        <f aca="false">+D1988*H1988</f>
        <v>187.127455865894</v>
      </c>
      <c r="J1988" s="4" t="n">
        <f aca="false">0.0877*I1988-1.8303</f>
        <v>14.5807778794389</v>
      </c>
      <c r="K1988" s="1" t="n">
        <v>0.1</v>
      </c>
      <c r="L1988" s="4" t="n">
        <f aca="false">(D1988-2.28*K1988-3.44*K1988^2)*0.08</f>
        <v>12.139008</v>
      </c>
    </row>
    <row r="1989" customFormat="false" ht="12.75" hidden="false" customHeight="false" outlineLevel="0" collapsed="false">
      <c r="A1989" s="2" t="s">
        <v>1999</v>
      </c>
      <c r="B1989" s="2" t="n">
        <v>608221</v>
      </c>
      <c r="C1989" s="2" t="n">
        <v>4211113</v>
      </c>
      <c r="D1989" s="2" t="n">
        <v>157</v>
      </c>
      <c r="E1989" s="2" t="n">
        <v>166</v>
      </c>
      <c r="F1989" s="2" t="n">
        <v>15.55</v>
      </c>
      <c r="G1989" s="2" t="n">
        <f aca="false">+(F1989-25)/10</f>
        <v>-0.945</v>
      </c>
      <c r="H1989" s="3" t="n">
        <f aca="false">1-0.203462*(G1989)+0.038233*(G1989)^2-0.005554*(G1989)^3</f>
        <v>1.23110168332825</v>
      </c>
      <c r="I1989" s="2" t="n">
        <f aca="false">+D1989*H1989</f>
        <v>193.282964282535</v>
      </c>
      <c r="J1989" s="4" t="n">
        <f aca="false">0.0877*I1989-1.8303</f>
        <v>15.1206159675783</v>
      </c>
      <c r="K1989" s="1" t="n">
        <v>0.1</v>
      </c>
      <c r="L1989" s="4" t="n">
        <f aca="false">(D1989-2.28*K1989-3.44*K1989^2)*0.08</f>
        <v>12.539008</v>
      </c>
    </row>
    <row r="1990" customFormat="false" ht="12.75" hidden="false" customHeight="false" outlineLevel="0" collapsed="false">
      <c r="A1990" s="2" t="s">
        <v>2000</v>
      </c>
      <c r="B1990" s="2" t="n">
        <v>608221</v>
      </c>
      <c r="C1990" s="2" t="n">
        <v>4211073</v>
      </c>
      <c r="D1990" s="2" t="n">
        <v>159</v>
      </c>
      <c r="E1990" s="2" t="n">
        <v>169</v>
      </c>
      <c r="F1990" s="2" t="n">
        <v>15.55</v>
      </c>
      <c r="G1990" s="2" t="n">
        <f aca="false">+(F1990-25)/10</f>
        <v>-0.945</v>
      </c>
      <c r="H1990" s="3" t="n">
        <f aca="false">1-0.203462*(G1990)+0.038233*(G1990)^2-0.005554*(G1990)^3</f>
        <v>1.23110168332825</v>
      </c>
      <c r="I1990" s="2" t="n">
        <f aca="false">+D1990*H1990</f>
        <v>195.745167649192</v>
      </c>
      <c r="J1990" s="4" t="n">
        <f aca="false">0.0877*I1990-1.8303</f>
        <v>15.3365512028341</v>
      </c>
      <c r="K1990" s="1" t="n">
        <v>0.1</v>
      </c>
      <c r="L1990" s="4" t="n">
        <f aca="false">(D1990-2.28*K1990-3.44*K1990^2)*0.08</f>
        <v>12.699008</v>
      </c>
    </row>
    <row r="1991" customFormat="false" ht="12.75" hidden="false" customHeight="false" outlineLevel="0" collapsed="false">
      <c r="A1991" s="2" t="s">
        <v>2001</v>
      </c>
      <c r="B1991" s="2" t="n">
        <v>608221</v>
      </c>
      <c r="C1991" s="2" t="n">
        <v>4211026</v>
      </c>
      <c r="D1991" s="2" t="n">
        <v>155</v>
      </c>
      <c r="E1991" s="2" t="n">
        <v>166</v>
      </c>
      <c r="F1991" s="2" t="n">
        <v>15.55</v>
      </c>
      <c r="G1991" s="2" t="n">
        <f aca="false">+(F1991-25)/10</f>
        <v>-0.945</v>
      </c>
      <c r="H1991" s="3" t="n">
        <f aca="false">1-0.203462*(G1991)+0.038233*(G1991)^2-0.005554*(G1991)^3</f>
        <v>1.23110168332825</v>
      </c>
      <c r="I1991" s="2" t="n">
        <f aca="false">+D1991*H1991</f>
        <v>190.820760915879</v>
      </c>
      <c r="J1991" s="4" t="n">
        <f aca="false">0.0877*I1991-1.8303</f>
        <v>14.9046807323226</v>
      </c>
      <c r="K1991" s="1" t="n">
        <v>0.1</v>
      </c>
      <c r="L1991" s="4" t="n">
        <f aca="false">(D1991-2.28*K1991-3.44*K1991^2)*0.08</f>
        <v>12.379008</v>
      </c>
    </row>
    <row r="1992" customFormat="false" ht="12.75" hidden="false" customHeight="false" outlineLevel="0" collapsed="false">
      <c r="A1992" s="2" t="s">
        <v>2002</v>
      </c>
      <c r="B1992" s="2" t="n">
        <v>608202</v>
      </c>
      <c r="C1992" s="2" t="n">
        <v>4211021</v>
      </c>
      <c r="D1992" s="2" t="n">
        <v>160</v>
      </c>
      <c r="E1992" s="2" t="n">
        <v>179</v>
      </c>
      <c r="F1992" s="2" t="n">
        <v>15.55</v>
      </c>
      <c r="G1992" s="2" t="n">
        <f aca="false">+(F1992-25)/10</f>
        <v>-0.945</v>
      </c>
      <c r="H1992" s="3" t="n">
        <f aca="false">1-0.203462*(G1992)+0.038233*(G1992)^2-0.005554*(G1992)^3</f>
        <v>1.23110168332825</v>
      </c>
      <c r="I1992" s="2" t="n">
        <f aca="false">+D1992*H1992</f>
        <v>196.97626933252</v>
      </c>
      <c r="J1992" s="4" t="n">
        <f aca="false">0.0877*I1992-1.8303</f>
        <v>15.444518820462</v>
      </c>
      <c r="K1992" s="1" t="n">
        <v>0.1</v>
      </c>
      <c r="L1992" s="4" t="n">
        <f aca="false">(D1992-2.28*K1992-3.44*K1992^2)*0.08</f>
        <v>12.779008</v>
      </c>
    </row>
    <row r="1993" customFormat="false" ht="12.75" hidden="false" customHeight="false" outlineLevel="0" collapsed="false">
      <c r="A1993" s="2" t="s">
        <v>2003</v>
      </c>
      <c r="B1993" s="2" t="n">
        <v>608201</v>
      </c>
      <c r="C1993" s="2" t="n">
        <v>4211067</v>
      </c>
      <c r="D1993" s="2" t="n">
        <v>156</v>
      </c>
      <c r="E1993" s="2" t="n">
        <v>160</v>
      </c>
      <c r="F1993" s="2" t="n">
        <v>15.55</v>
      </c>
      <c r="G1993" s="2" t="n">
        <f aca="false">+(F1993-25)/10</f>
        <v>-0.945</v>
      </c>
      <c r="H1993" s="3" t="n">
        <f aca="false">1-0.203462*(G1993)+0.038233*(G1993)^2-0.005554*(G1993)^3</f>
        <v>1.23110168332825</v>
      </c>
      <c r="I1993" s="2" t="n">
        <f aca="false">+D1993*H1993</f>
        <v>192.051862599207</v>
      </c>
      <c r="J1993" s="4" t="n">
        <f aca="false">0.0877*I1993-1.8303</f>
        <v>15.0126483499505</v>
      </c>
      <c r="K1993" s="1" t="n">
        <v>0.1</v>
      </c>
      <c r="L1993" s="4" t="n">
        <f aca="false">(D1993-2.28*K1993-3.44*K1993^2)*0.08</f>
        <v>12.459008</v>
      </c>
    </row>
    <row r="1994" customFormat="false" ht="12.75" hidden="false" customHeight="false" outlineLevel="0" collapsed="false">
      <c r="A1994" s="2" t="s">
        <v>2004</v>
      </c>
      <c r="B1994" s="2" t="n">
        <v>608202</v>
      </c>
      <c r="C1994" s="2" t="n">
        <v>4211116</v>
      </c>
      <c r="D1994" s="2" t="n">
        <v>141</v>
      </c>
      <c r="E1994" s="2" t="n">
        <v>115</v>
      </c>
      <c r="F1994" s="2" t="n">
        <v>15.55</v>
      </c>
      <c r="G1994" s="2" t="n">
        <f aca="false">+(F1994-25)/10</f>
        <v>-0.945</v>
      </c>
      <c r="H1994" s="3" t="n">
        <f aca="false">1-0.203462*(G1994)+0.038233*(G1994)^2-0.005554*(G1994)^3</f>
        <v>1.23110168332825</v>
      </c>
      <c r="I1994" s="2" t="n">
        <f aca="false">+D1994*H1994</f>
        <v>173.585337349283</v>
      </c>
      <c r="J1994" s="4" t="n">
        <f aca="false">0.0877*I1994-1.8303</f>
        <v>13.3931340855321</v>
      </c>
      <c r="K1994" s="1" t="n">
        <v>0.1</v>
      </c>
      <c r="L1994" s="4" t="n">
        <f aca="false">(D1994-2.28*K1994-3.44*K1994^2)*0.08</f>
        <v>11.259008</v>
      </c>
    </row>
    <row r="1995" customFormat="false" ht="12.75" hidden="false" customHeight="false" outlineLevel="0" collapsed="false">
      <c r="A1995" s="2" t="s">
        <v>2005</v>
      </c>
      <c r="B1995" s="2" t="n">
        <v>608202</v>
      </c>
      <c r="C1995" s="2" t="n">
        <v>4211168</v>
      </c>
      <c r="D1995" s="2" t="n">
        <v>147</v>
      </c>
      <c r="E1995" s="2" t="n">
        <v>131</v>
      </c>
      <c r="F1995" s="2" t="n">
        <v>15.55</v>
      </c>
      <c r="G1995" s="2" t="n">
        <f aca="false">+(F1995-25)/10</f>
        <v>-0.945</v>
      </c>
      <c r="H1995" s="3" t="n">
        <f aca="false">1-0.203462*(G1995)+0.038233*(G1995)^2-0.005554*(G1995)^3</f>
        <v>1.23110168332825</v>
      </c>
      <c r="I1995" s="2" t="n">
        <f aca="false">+D1995*H1995</f>
        <v>180.971947449253</v>
      </c>
      <c r="J1995" s="4" t="n">
        <f aca="false">0.0877*I1995-1.8303</f>
        <v>14.0409397912995</v>
      </c>
      <c r="K1995" s="1" t="n">
        <v>0.1</v>
      </c>
      <c r="L1995" s="4" t="n">
        <f aca="false">(D1995-2.28*K1995-3.44*K1995^2)*0.08</f>
        <v>11.739008</v>
      </c>
    </row>
    <row r="1996" customFormat="false" ht="12.75" hidden="false" customHeight="false" outlineLevel="0" collapsed="false">
      <c r="A1996" s="2" t="s">
        <v>2006</v>
      </c>
      <c r="B1996" s="2" t="n">
        <v>608202</v>
      </c>
      <c r="C1996" s="2" t="n">
        <v>4211218</v>
      </c>
      <c r="D1996" s="2" t="n">
        <v>121</v>
      </c>
      <c r="E1996" s="2" t="n">
        <v>99</v>
      </c>
      <c r="F1996" s="2" t="n">
        <v>15.55</v>
      </c>
      <c r="G1996" s="2" t="n">
        <f aca="false">+(F1996-25)/10</f>
        <v>-0.945</v>
      </c>
      <c r="H1996" s="3" t="n">
        <f aca="false">1-0.203462*(G1996)+0.038233*(G1996)^2-0.005554*(G1996)^3</f>
        <v>1.23110168332825</v>
      </c>
      <c r="I1996" s="2" t="n">
        <f aca="false">+D1996*H1996</f>
        <v>148.963303682718</v>
      </c>
      <c r="J1996" s="4" t="n">
        <f aca="false">0.0877*I1996-1.8303</f>
        <v>11.2337817329744</v>
      </c>
      <c r="K1996" s="1" t="n">
        <v>0.1</v>
      </c>
      <c r="L1996" s="4" t="n">
        <f aca="false">(D1996-2.28*K1996-3.44*K1996^2)*0.08</f>
        <v>9.659008</v>
      </c>
    </row>
    <row r="1997" customFormat="false" ht="12.75" hidden="false" customHeight="false" outlineLevel="0" collapsed="false">
      <c r="A1997" s="2" t="s">
        <v>2007</v>
      </c>
      <c r="B1997" s="2" t="n">
        <v>608202</v>
      </c>
      <c r="C1997" s="2" t="n">
        <v>4211263</v>
      </c>
      <c r="D1997" s="2" t="n">
        <v>87</v>
      </c>
      <c r="E1997" s="2" t="n">
        <v>75</v>
      </c>
      <c r="F1997" s="2" t="n">
        <v>15.55</v>
      </c>
      <c r="G1997" s="2" t="n">
        <f aca="false">+(F1997-25)/10</f>
        <v>-0.945</v>
      </c>
      <c r="H1997" s="3" t="n">
        <f aca="false">1-0.203462*(G1997)+0.038233*(G1997)^2-0.005554*(G1997)^3</f>
        <v>1.23110168332825</v>
      </c>
      <c r="I1997" s="2" t="n">
        <f aca="false">+D1997*H1997</f>
        <v>107.105846449558</v>
      </c>
      <c r="J1997" s="4" t="n">
        <f aca="false">0.0877*I1997-1.8303</f>
        <v>7.56288273362622</v>
      </c>
      <c r="K1997" s="1" t="n">
        <v>0.1</v>
      </c>
      <c r="L1997" s="4" t="n">
        <f aca="false">(D1997-2.28*K1997-3.44*K1997^2)*0.08</f>
        <v>6.939008</v>
      </c>
    </row>
    <row r="1998" customFormat="false" ht="12.75" hidden="false" customHeight="false" outlineLevel="0" collapsed="false">
      <c r="A1998" s="2" t="s">
        <v>2008</v>
      </c>
      <c r="B1998" s="2" t="n">
        <v>608202</v>
      </c>
      <c r="C1998" s="2" t="n">
        <v>4211311</v>
      </c>
      <c r="D1998" s="2" t="n">
        <v>59</v>
      </c>
      <c r="E1998" s="2" t="n">
        <v>47</v>
      </c>
      <c r="F1998" s="2" t="n">
        <v>15.55</v>
      </c>
      <c r="G1998" s="2" t="n">
        <f aca="false">+(F1998-25)/10</f>
        <v>-0.945</v>
      </c>
      <c r="H1998" s="3" t="n">
        <f aca="false">1-0.203462*(G1998)+0.038233*(G1998)^2-0.005554*(G1998)^3</f>
        <v>1.23110168332825</v>
      </c>
      <c r="I1998" s="2" t="n">
        <f aca="false">+D1998*H1998</f>
        <v>72.6349993163668</v>
      </c>
      <c r="J1998" s="4" t="n">
        <f aca="false">0.0877*I1998-1.8303</f>
        <v>4.53978944004536</v>
      </c>
      <c r="K1998" s="1" t="n">
        <v>0.1</v>
      </c>
      <c r="L1998" s="4" t="n">
        <f aca="false">(D1998-2.28*K1998-3.44*K1998^2)*0.08</f>
        <v>4.699008</v>
      </c>
    </row>
    <row r="1999" customFormat="false" ht="12.75" hidden="false" customHeight="false" outlineLevel="0" collapsed="false">
      <c r="A1999" s="2" t="s">
        <v>2009</v>
      </c>
      <c r="B1999" s="2" t="n">
        <v>608202</v>
      </c>
      <c r="C1999" s="2" t="n">
        <v>4211356</v>
      </c>
      <c r="D1999" s="2" t="n">
        <v>51</v>
      </c>
      <c r="E1999" s="2" t="n">
        <v>44</v>
      </c>
      <c r="F1999" s="2" t="n">
        <v>15.55</v>
      </c>
      <c r="G1999" s="2" t="n">
        <f aca="false">+(F1999-25)/10</f>
        <v>-0.945</v>
      </c>
      <c r="H1999" s="3" t="n">
        <f aca="false">1-0.203462*(G1999)+0.038233*(G1999)^2-0.005554*(G1999)^3</f>
        <v>1.23110168332825</v>
      </c>
      <c r="I1999" s="2" t="n">
        <f aca="false">+D1999*H1999</f>
        <v>62.7861858497408</v>
      </c>
      <c r="J1999" s="4" t="n">
        <f aca="false">0.0877*I1999-1.8303</f>
        <v>3.67604849902226</v>
      </c>
      <c r="K1999" s="1" t="n">
        <v>0.1</v>
      </c>
      <c r="L1999" s="4" t="n">
        <f aca="false">(D1999-2.28*K1999-3.44*K1999^2)*0.08</f>
        <v>4.059008</v>
      </c>
    </row>
    <row r="2000" customFormat="false" ht="12.75" hidden="false" customHeight="false" outlineLevel="0" collapsed="false">
      <c r="A2000" s="2" t="s">
        <v>2010</v>
      </c>
      <c r="B2000" s="2" t="n">
        <v>608202</v>
      </c>
      <c r="C2000" s="2" t="n">
        <v>4211403</v>
      </c>
      <c r="D2000" s="2" t="n">
        <v>57</v>
      </c>
      <c r="E2000" s="2" t="n">
        <v>49</v>
      </c>
      <c r="F2000" s="2" t="n">
        <v>15.55</v>
      </c>
      <c r="G2000" s="2" t="n">
        <f aca="false">+(F2000-25)/10</f>
        <v>-0.945</v>
      </c>
      <c r="H2000" s="3" t="n">
        <f aca="false">1-0.203462*(G2000)+0.038233*(G2000)^2-0.005554*(G2000)^3</f>
        <v>1.23110168332825</v>
      </c>
      <c r="I2000" s="2" t="n">
        <f aca="false">+D2000*H2000</f>
        <v>70.1727959497103</v>
      </c>
      <c r="J2000" s="4" t="n">
        <f aca="false">0.0877*I2000-1.8303</f>
        <v>4.32385420478959</v>
      </c>
      <c r="K2000" s="1" t="n">
        <v>0.1</v>
      </c>
      <c r="L2000" s="4" t="n">
        <f aca="false">(D2000-2.28*K2000-3.44*K2000^2)*0.08</f>
        <v>4.539008</v>
      </c>
    </row>
    <row r="2001" customFormat="false" ht="12.75" hidden="false" customHeight="false" outlineLevel="0" collapsed="false">
      <c r="A2001" s="2" t="s">
        <v>2011</v>
      </c>
      <c r="B2001" s="2" t="n">
        <v>608202</v>
      </c>
      <c r="C2001" s="2" t="n">
        <v>4211452</v>
      </c>
      <c r="D2001" s="2" t="n">
        <v>44</v>
      </c>
      <c r="E2001" s="2" t="n">
        <v>46</v>
      </c>
      <c r="F2001" s="2" t="n">
        <v>15.55</v>
      </c>
      <c r="G2001" s="2" t="n">
        <f aca="false">+(F2001-25)/10</f>
        <v>-0.945</v>
      </c>
      <c r="H2001" s="3" t="n">
        <f aca="false">1-0.203462*(G2001)+0.038233*(G2001)^2-0.005554*(G2001)^3</f>
        <v>1.23110168332825</v>
      </c>
      <c r="I2001" s="2" t="n">
        <f aca="false">+D2001*H2001</f>
        <v>54.168474066443</v>
      </c>
      <c r="J2001" s="4" t="n">
        <f aca="false">0.0877*I2001-1.8303</f>
        <v>2.92027517562705</v>
      </c>
      <c r="K2001" s="1" t="n">
        <v>0.1</v>
      </c>
      <c r="L2001" s="4" t="n">
        <f aca="false">(D2001-2.28*K2001-3.44*K2001^2)*0.08</f>
        <v>3.499008</v>
      </c>
    </row>
    <row r="2002" customFormat="false" ht="12.75" hidden="false" customHeight="false" outlineLevel="0" collapsed="false">
      <c r="A2002" s="2" t="s">
        <v>2012</v>
      </c>
      <c r="B2002" s="2" t="n">
        <v>608201</v>
      </c>
      <c r="C2002" s="2" t="n">
        <v>4211487</v>
      </c>
      <c r="D2002" s="2" t="n">
        <v>46</v>
      </c>
      <c r="E2002" s="2" t="n">
        <v>43</v>
      </c>
      <c r="F2002" s="2" t="n">
        <v>15.55</v>
      </c>
      <c r="G2002" s="2" t="n">
        <f aca="false">+(F2002-25)/10</f>
        <v>-0.945</v>
      </c>
      <c r="H2002" s="3" t="n">
        <f aca="false">1-0.203462*(G2002)+0.038233*(G2002)^2-0.005554*(G2002)^3</f>
        <v>1.23110168332825</v>
      </c>
      <c r="I2002" s="2" t="n">
        <f aca="false">+D2002*H2002</f>
        <v>56.6306774330995</v>
      </c>
      <c r="J2002" s="4" t="n">
        <f aca="false">0.0877*I2002-1.8303</f>
        <v>3.13621041088283</v>
      </c>
      <c r="K2002" s="1" t="n">
        <v>0.1</v>
      </c>
      <c r="L2002" s="4" t="n">
        <f aca="false">(D2002-2.28*K2002-3.44*K2002^2)*0.08</f>
        <v>3.659008</v>
      </c>
    </row>
    <row r="2003" customFormat="false" ht="12.75" hidden="false" customHeight="false" outlineLevel="0" collapsed="false">
      <c r="A2003" s="2" t="s">
        <v>2013</v>
      </c>
      <c r="B2003" s="2" t="n">
        <v>608200</v>
      </c>
      <c r="C2003" s="2" t="n">
        <v>4211513</v>
      </c>
      <c r="D2003" s="2" t="n">
        <v>46</v>
      </c>
      <c r="E2003" s="2" t="n">
        <v>43</v>
      </c>
      <c r="F2003" s="2" t="n">
        <v>15.55</v>
      </c>
      <c r="G2003" s="2" t="n">
        <f aca="false">+(F2003-25)/10</f>
        <v>-0.945</v>
      </c>
      <c r="H2003" s="3" t="n">
        <f aca="false">1-0.203462*(G2003)+0.038233*(G2003)^2-0.005554*(G2003)^3</f>
        <v>1.23110168332825</v>
      </c>
      <c r="I2003" s="2" t="n">
        <f aca="false">+D2003*H2003</f>
        <v>56.6306774330995</v>
      </c>
      <c r="J2003" s="4" t="n">
        <f aca="false">0.0877*I2003-1.8303</f>
        <v>3.13621041088283</v>
      </c>
      <c r="K2003" s="1" t="n">
        <v>0.1</v>
      </c>
      <c r="L2003" s="4" t="n">
        <f aca="false">(D2003-2.28*K2003-3.44*K2003^2)*0.08</f>
        <v>3.659008</v>
      </c>
    </row>
    <row r="2004" customFormat="false" ht="12.75" hidden="false" customHeight="false" outlineLevel="0" collapsed="false">
      <c r="A2004" s="2" t="s">
        <v>2014</v>
      </c>
      <c r="B2004" s="2" t="n">
        <v>608180</v>
      </c>
      <c r="C2004" s="2" t="n">
        <v>4211511</v>
      </c>
      <c r="D2004" s="2" t="n">
        <v>47</v>
      </c>
      <c r="E2004" s="2" t="n">
        <v>38</v>
      </c>
      <c r="F2004" s="2" t="n">
        <v>15.55</v>
      </c>
      <c r="G2004" s="2" t="n">
        <f aca="false">+(F2004-25)/10</f>
        <v>-0.945</v>
      </c>
      <c r="H2004" s="3" t="n">
        <f aca="false">1-0.203462*(G2004)+0.038233*(G2004)^2-0.005554*(G2004)^3</f>
        <v>1.23110168332825</v>
      </c>
      <c r="I2004" s="2" t="n">
        <f aca="false">+D2004*H2004</f>
        <v>57.8617791164278</v>
      </c>
      <c r="J2004" s="4" t="n">
        <f aca="false">0.0877*I2004-1.8303</f>
        <v>3.24417802851071</v>
      </c>
      <c r="K2004" s="1" t="n">
        <v>0.1</v>
      </c>
      <c r="L2004" s="4" t="n">
        <f aca="false">(D2004-2.28*K2004-3.44*K2004^2)*0.08</f>
        <v>3.739008</v>
      </c>
    </row>
    <row r="2005" customFormat="false" ht="12.75" hidden="false" customHeight="false" outlineLevel="0" collapsed="false">
      <c r="A2005" s="2" t="s">
        <v>2015</v>
      </c>
      <c r="B2005" s="2" t="n">
        <v>608179</v>
      </c>
      <c r="C2005" s="2" t="n">
        <v>4211475</v>
      </c>
      <c r="D2005" s="2" t="n">
        <v>80</v>
      </c>
      <c r="E2005" s="2" t="n">
        <v>57</v>
      </c>
      <c r="F2005" s="2" t="n">
        <v>15.55</v>
      </c>
      <c r="G2005" s="2" t="n">
        <f aca="false">+(F2005-25)/10</f>
        <v>-0.945</v>
      </c>
      <c r="H2005" s="3" t="n">
        <f aca="false">1-0.203462*(G2005)+0.038233*(G2005)^2-0.005554*(G2005)^3</f>
        <v>1.23110168332825</v>
      </c>
      <c r="I2005" s="2" t="n">
        <f aca="false">+D2005*H2005</f>
        <v>98.48813466626</v>
      </c>
      <c r="J2005" s="4" t="n">
        <f aca="false">0.0877*I2005-1.8303</f>
        <v>6.807109410231</v>
      </c>
      <c r="K2005" s="1" t="n">
        <v>0.1</v>
      </c>
      <c r="L2005" s="4" t="n">
        <f aca="false">(D2005-2.28*K2005-3.44*K2005^2)*0.08</f>
        <v>6.379008</v>
      </c>
    </row>
    <row r="2006" customFormat="false" ht="12.75" hidden="false" customHeight="false" outlineLevel="0" collapsed="false">
      <c r="A2006" s="2" t="s">
        <v>2016</v>
      </c>
      <c r="B2006" s="2" t="n">
        <v>608179</v>
      </c>
      <c r="C2006" s="2" t="n">
        <v>4211430</v>
      </c>
      <c r="D2006" s="2" t="n">
        <v>66</v>
      </c>
      <c r="E2006" s="2" t="n">
        <v>56</v>
      </c>
      <c r="F2006" s="2" t="n">
        <v>15.55</v>
      </c>
      <c r="G2006" s="2" t="n">
        <f aca="false">+(F2006-25)/10</f>
        <v>-0.945</v>
      </c>
      <c r="H2006" s="3" t="n">
        <f aca="false">1-0.203462*(G2006)+0.038233*(G2006)^2-0.005554*(G2006)^3</f>
        <v>1.23110168332825</v>
      </c>
      <c r="I2006" s="2" t="n">
        <f aca="false">+D2006*H2006</f>
        <v>81.2527110996645</v>
      </c>
      <c r="J2006" s="4" t="n">
        <f aca="false">0.0877*I2006-1.8303</f>
        <v>5.29556276344058</v>
      </c>
      <c r="K2006" s="1" t="n">
        <v>0.1</v>
      </c>
      <c r="L2006" s="4" t="n">
        <f aca="false">(D2006-2.28*K2006-3.44*K2006^2)*0.08</f>
        <v>5.259008</v>
      </c>
    </row>
    <row r="2007" customFormat="false" ht="12.75" hidden="false" customHeight="false" outlineLevel="0" collapsed="false">
      <c r="A2007" s="2" t="s">
        <v>2017</v>
      </c>
      <c r="B2007" s="2" t="n">
        <v>608179</v>
      </c>
      <c r="C2007" s="2" t="n">
        <v>4211389</v>
      </c>
      <c r="D2007" s="2" t="n">
        <v>62</v>
      </c>
      <c r="E2007" s="2" t="n">
        <v>55</v>
      </c>
      <c r="F2007" s="2" t="n">
        <v>15.55</v>
      </c>
      <c r="G2007" s="2" t="n">
        <f aca="false">+(F2007-25)/10</f>
        <v>-0.945</v>
      </c>
      <c r="H2007" s="3" t="n">
        <f aca="false">1-0.203462*(G2007)+0.038233*(G2007)^2-0.005554*(G2007)^3</f>
        <v>1.23110168332825</v>
      </c>
      <c r="I2007" s="2" t="n">
        <f aca="false">+D2007*H2007</f>
        <v>76.3283043663515</v>
      </c>
      <c r="J2007" s="4" t="n">
        <f aca="false">0.0877*I2007-1.8303</f>
        <v>4.86369229292903</v>
      </c>
      <c r="K2007" s="1" t="n">
        <v>0.1</v>
      </c>
      <c r="L2007" s="4" t="n">
        <f aca="false">(D2007-2.28*K2007-3.44*K2007^2)*0.08</f>
        <v>4.939008</v>
      </c>
    </row>
    <row r="2008" customFormat="false" ht="12.75" hidden="false" customHeight="false" outlineLevel="0" collapsed="false">
      <c r="A2008" s="2" t="s">
        <v>2018</v>
      </c>
      <c r="B2008" s="2" t="n">
        <v>608179</v>
      </c>
      <c r="C2008" s="2" t="n">
        <v>4211341</v>
      </c>
      <c r="D2008" s="2" t="n">
        <v>57</v>
      </c>
      <c r="E2008" s="2" t="n">
        <v>49</v>
      </c>
      <c r="F2008" s="2" t="n">
        <v>15.55</v>
      </c>
      <c r="G2008" s="2" t="n">
        <f aca="false">+(F2008-25)/10</f>
        <v>-0.945</v>
      </c>
      <c r="H2008" s="3" t="n">
        <f aca="false">1-0.203462*(G2008)+0.038233*(G2008)^2-0.005554*(G2008)^3</f>
        <v>1.23110168332825</v>
      </c>
      <c r="I2008" s="2" t="n">
        <f aca="false">+D2008*H2008</f>
        <v>70.1727959497103</v>
      </c>
      <c r="J2008" s="4" t="n">
        <f aca="false">0.0877*I2008-1.8303</f>
        <v>4.32385420478959</v>
      </c>
      <c r="K2008" s="1" t="n">
        <v>0.1</v>
      </c>
      <c r="L2008" s="4" t="n">
        <f aca="false">(D2008-2.28*K2008-3.44*K2008^2)*0.08</f>
        <v>4.539008</v>
      </c>
    </row>
    <row r="2009" customFormat="false" ht="12.75" hidden="false" customHeight="false" outlineLevel="0" collapsed="false">
      <c r="A2009" s="2" t="s">
        <v>2019</v>
      </c>
      <c r="B2009" s="2" t="n">
        <v>608179</v>
      </c>
      <c r="C2009" s="2" t="n">
        <v>4211291</v>
      </c>
      <c r="D2009" s="2" t="n">
        <v>58</v>
      </c>
      <c r="E2009" s="2" t="n">
        <v>54</v>
      </c>
      <c r="F2009" s="2" t="n">
        <v>15.55</v>
      </c>
      <c r="G2009" s="2" t="n">
        <f aca="false">+(F2009-25)/10</f>
        <v>-0.945</v>
      </c>
      <c r="H2009" s="3" t="n">
        <f aca="false">1-0.203462*(G2009)+0.038233*(G2009)^2-0.005554*(G2009)^3</f>
        <v>1.23110168332825</v>
      </c>
      <c r="I2009" s="2" t="n">
        <f aca="false">+D2009*H2009</f>
        <v>71.4038976330385</v>
      </c>
      <c r="J2009" s="4" t="n">
        <f aca="false">0.0877*I2009-1.8303</f>
        <v>4.43182182241748</v>
      </c>
      <c r="K2009" s="1" t="n">
        <v>0.1</v>
      </c>
      <c r="L2009" s="4" t="n">
        <f aca="false">(D2009-2.28*K2009-3.44*K2009^2)*0.08</f>
        <v>4.619008</v>
      </c>
    </row>
    <row r="2010" customFormat="false" ht="12.75" hidden="false" customHeight="false" outlineLevel="0" collapsed="false">
      <c r="A2010" s="2" t="s">
        <v>2020</v>
      </c>
      <c r="B2010" s="2" t="n">
        <v>608179</v>
      </c>
      <c r="C2010" s="2" t="n">
        <v>4211246</v>
      </c>
      <c r="D2010" s="2" t="n">
        <v>81</v>
      </c>
      <c r="E2010" s="2" t="n">
        <v>71</v>
      </c>
      <c r="F2010" s="2" t="n">
        <v>15.55</v>
      </c>
      <c r="G2010" s="2" t="n">
        <f aca="false">+(F2010-25)/10</f>
        <v>-0.945</v>
      </c>
      <c r="H2010" s="3" t="n">
        <f aca="false">1-0.203462*(G2010)+0.038233*(G2010)^2-0.005554*(G2010)^3</f>
        <v>1.23110168332825</v>
      </c>
      <c r="I2010" s="2" t="n">
        <f aca="false">+D2010*H2010</f>
        <v>99.7192363495883</v>
      </c>
      <c r="J2010" s="4" t="n">
        <f aca="false">0.0877*I2010-1.8303</f>
        <v>6.91507702785889</v>
      </c>
      <c r="K2010" s="1" t="n">
        <v>0.1</v>
      </c>
      <c r="L2010" s="4" t="n">
        <f aca="false">(D2010-2.28*K2010-3.44*K2010^2)*0.08</f>
        <v>6.459008</v>
      </c>
    </row>
    <row r="2011" customFormat="false" ht="12.75" hidden="false" customHeight="false" outlineLevel="0" collapsed="false">
      <c r="A2011" s="2" t="s">
        <v>2021</v>
      </c>
      <c r="B2011" s="2" t="n">
        <v>608179</v>
      </c>
      <c r="C2011" s="2" t="n">
        <v>4211202</v>
      </c>
      <c r="D2011" s="2" t="n">
        <v>95</v>
      </c>
      <c r="E2011" s="2" t="n">
        <v>79</v>
      </c>
      <c r="F2011" s="2" t="n">
        <v>15.55</v>
      </c>
      <c r="G2011" s="2" t="n">
        <f aca="false">+(F2011-25)/10</f>
        <v>-0.945</v>
      </c>
      <c r="H2011" s="3" t="n">
        <f aca="false">1-0.203462*(G2011)+0.038233*(G2011)^2-0.005554*(G2011)^3</f>
        <v>1.23110168332825</v>
      </c>
      <c r="I2011" s="2" t="n">
        <f aca="false">+D2011*H2011</f>
        <v>116.954659916184</v>
      </c>
      <c r="J2011" s="4" t="n">
        <f aca="false">0.0877*I2011-1.8303</f>
        <v>8.42662367464932</v>
      </c>
      <c r="K2011" s="1" t="n">
        <v>0.1</v>
      </c>
      <c r="L2011" s="4" t="n">
        <f aca="false">(D2011-2.28*K2011-3.44*K2011^2)*0.08</f>
        <v>7.579008</v>
      </c>
    </row>
    <row r="2012" customFormat="false" ht="12.75" hidden="false" customHeight="false" outlineLevel="0" collapsed="false">
      <c r="A2012" s="2" t="s">
        <v>2022</v>
      </c>
      <c r="B2012" s="2" t="n">
        <v>608179</v>
      </c>
      <c r="C2012" s="2" t="n">
        <v>4211151</v>
      </c>
      <c r="D2012" s="2" t="n">
        <v>101</v>
      </c>
      <c r="E2012" s="2" t="n">
        <v>73</v>
      </c>
      <c r="F2012" s="2" t="n">
        <v>15.55</v>
      </c>
      <c r="G2012" s="2" t="n">
        <f aca="false">+(F2012-25)/10</f>
        <v>-0.945</v>
      </c>
      <c r="H2012" s="3" t="n">
        <f aca="false">1-0.203462*(G2012)+0.038233*(G2012)^2-0.005554*(G2012)^3</f>
        <v>1.23110168332825</v>
      </c>
      <c r="I2012" s="2" t="n">
        <f aca="false">+D2012*H2012</f>
        <v>124.341270016153</v>
      </c>
      <c r="J2012" s="4" t="n">
        <f aca="false">0.0877*I2012-1.8303</f>
        <v>9.07442938041664</v>
      </c>
      <c r="K2012" s="1" t="n">
        <v>0.1</v>
      </c>
      <c r="L2012" s="4" t="n">
        <f aca="false">(D2012-2.28*K2012-3.44*K2012^2)*0.08</f>
        <v>8.059008</v>
      </c>
    </row>
    <row r="2013" customFormat="false" ht="12.75" hidden="false" customHeight="false" outlineLevel="0" collapsed="false">
      <c r="A2013" s="2" t="s">
        <v>2023</v>
      </c>
      <c r="B2013" s="2" t="n">
        <v>608179</v>
      </c>
      <c r="C2013" s="2" t="n">
        <v>4211105</v>
      </c>
      <c r="D2013" s="2" t="n">
        <v>142</v>
      </c>
      <c r="E2013" s="2" t="n">
        <v>147</v>
      </c>
      <c r="F2013" s="2" t="n">
        <v>15.55</v>
      </c>
      <c r="G2013" s="2" t="n">
        <f aca="false">+(F2013-25)/10</f>
        <v>-0.945</v>
      </c>
      <c r="H2013" s="3" t="n">
        <f aca="false">1-0.203462*(G2013)+0.038233*(G2013)^2-0.005554*(G2013)^3</f>
        <v>1.23110168332825</v>
      </c>
      <c r="I2013" s="2" t="n">
        <f aca="false">+D2013*H2013</f>
        <v>174.816439032612</v>
      </c>
      <c r="J2013" s="4" t="n">
        <f aca="false">0.0877*I2013-1.8303</f>
        <v>13.50110170316</v>
      </c>
      <c r="K2013" s="1" t="n">
        <v>0.1</v>
      </c>
      <c r="L2013" s="4" t="n">
        <f aca="false">(D2013-2.28*K2013-3.44*K2013^2)*0.08</f>
        <v>11.339008</v>
      </c>
    </row>
    <row r="2014" customFormat="false" ht="12.75" hidden="false" customHeight="false" outlineLevel="0" collapsed="false">
      <c r="A2014" s="2" t="s">
        <v>2024</v>
      </c>
      <c r="B2014" s="2" t="n">
        <v>608179</v>
      </c>
      <c r="C2014" s="2" t="n">
        <v>4211052</v>
      </c>
      <c r="D2014" s="2" t="n">
        <v>120</v>
      </c>
      <c r="E2014" s="2" t="n">
        <v>103</v>
      </c>
      <c r="F2014" s="2" t="n">
        <v>15.55</v>
      </c>
      <c r="G2014" s="2" t="n">
        <f aca="false">+(F2014-25)/10</f>
        <v>-0.945</v>
      </c>
      <c r="H2014" s="3" t="n">
        <f aca="false">1-0.203462*(G2014)+0.038233*(G2014)^2-0.005554*(G2014)^3</f>
        <v>1.23110168332825</v>
      </c>
      <c r="I2014" s="2" t="n">
        <f aca="false">+D2014*H2014</f>
        <v>147.73220199939</v>
      </c>
      <c r="J2014" s="4" t="n">
        <f aca="false">0.0877*I2014-1.8303</f>
        <v>11.1258141153465</v>
      </c>
      <c r="K2014" s="1" t="n">
        <v>0.1</v>
      </c>
      <c r="L2014" s="4" t="n">
        <f aca="false">(D2014-2.28*K2014-3.44*K2014^2)*0.08</f>
        <v>9.579008</v>
      </c>
    </row>
    <row r="2015" customFormat="false" ht="12.75" hidden="false" customHeight="false" outlineLevel="0" collapsed="false">
      <c r="A2015" s="2" t="s">
        <v>2025</v>
      </c>
      <c r="B2015" s="2" t="n">
        <v>608179</v>
      </c>
      <c r="C2015" s="2" t="n">
        <v>4211019</v>
      </c>
      <c r="D2015" s="2" t="n">
        <v>128</v>
      </c>
      <c r="E2015" s="2" t="n">
        <v>142</v>
      </c>
      <c r="F2015" s="2" t="n">
        <v>15.55</v>
      </c>
      <c r="G2015" s="2" t="n">
        <f aca="false">+(F2015-25)/10</f>
        <v>-0.945</v>
      </c>
      <c r="H2015" s="3" t="n">
        <f aca="false">1-0.203462*(G2015)+0.038233*(G2015)^2-0.005554*(G2015)^3</f>
        <v>1.23110168332825</v>
      </c>
      <c r="I2015" s="2" t="n">
        <f aca="false">+D2015*H2015</f>
        <v>157.581015466016</v>
      </c>
      <c r="J2015" s="4" t="n">
        <f aca="false">0.0877*I2015-1.8303</f>
        <v>11.9895550563696</v>
      </c>
      <c r="K2015" s="1" t="n">
        <v>0.1</v>
      </c>
      <c r="L2015" s="4" t="n">
        <f aca="false">(D2015-2.28*K2015-3.44*K2015^2)*0.08</f>
        <v>10.219008</v>
      </c>
    </row>
    <row r="2016" customFormat="false" ht="12.75" hidden="false" customHeight="false" outlineLevel="0" collapsed="false">
      <c r="A2016" s="2" t="s">
        <v>2026</v>
      </c>
      <c r="B2016" s="2" t="n">
        <v>608249</v>
      </c>
      <c r="C2016" s="2" t="n">
        <v>4211159</v>
      </c>
      <c r="D2016" s="2" t="n">
        <v>145</v>
      </c>
      <c r="E2016" s="2" t="n">
        <v>143</v>
      </c>
      <c r="F2016" s="2" t="n">
        <v>15.55</v>
      </c>
      <c r="G2016" s="2" t="n">
        <f aca="false">+(F2016-25)/10</f>
        <v>-0.945</v>
      </c>
      <c r="H2016" s="3" t="n">
        <f aca="false">1-0.203462*(G2016)+0.038233*(G2016)^2-0.005554*(G2016)^3</f>
        <v>1.23110168332825</v>
      </c>
      <c r="I2016" s="2" t="n">
        <f aca="false">+D2016*H2016</f>
        <v>178.509744082596</v>
      </c>
      <c r="J2016" s="4" t="n">
        <f aca="false">0.0877*I2016-1.8303</f>
        <v>13.8250045560437</v>
      </c>
      <c r="K2016" s="1" t="n">
        <v>0.1</v>
      </c>
      <c r="L2016" s="4" t="n">
        <f aca="false">(D2016-2.28*K2016-3.44*K2016^2)*0.08</f>
        <v>11.579008</v>
      </c>
    </row>
    <row r="2017" customFormat="false" ht="12.75" hidden="false" customHeight="false" outlineLevel="0" collapsed="false">
      <c r="A2017" s="2" t="s">
        <v>2027</v>
      </c>
      <c r="B2017" s="2" t="n">
        <v>608228</v>
      </c>
      <c r="C2017" s="2" t="n">
        <v>4211158</v>
      </c>
      <c r="D2017" s="2" t="n">
        <v>159</v>
      </c>
      <c r="E2017" s="2" t="n">
        <v>157</v>
      </c>
      <c r="F2017" s="2" t="n">
        <v>15.55</v>
      </c>
      <c r="G2017" s="2" t="n">
        <f aca="false">+(F2017-25)/10</f>
        <v>-0.945</v>
      </c>
      <c r="H2017" s="3" t="n">
        <f aca="false">1-0.203462*(G2017)+0.038233*(G2017)^2-0.005554*(G2017)^3</f>
        <v>1.23110168332825</v>
      </c>
      <c r="I2017" s="2" t="n">
        <f aca="false">+D2017*H2017</f>
        <v>195.745167649192</v>
      </c>
      <c r="J2017" s="4" t="n">
        <f aca="false">0.0877*I2017-1.8303</f>
        <v>15.3365512028341</v>
      </c>
      <c r="K2017" s="1" t="n">
        <v>0.1</v>
      </c>
      <c r="L2017" s="4" t="n">
        <f aca="false">(D2017-2.28*K2017-3.44*K2017^2)*0.08</f>
        <v>12.699008</v>
      </c>
    </row>
    <row r="2018" customFormat="false" ht="12.75" hidden="false" customHeight="false" outlineLevel="0" collapsed="false">
      <c r="A2018" s="2" t="s">
        <v>2028</v>
      </c>
      <c r="B2018" s="2" t="n">
        <v>608207</v>
      </c>
      <c r="C2018" s="2" t="n">
        <v>4211164</v>
      </c>
      <c r="D2018" s="2" t="n">
        <v>151</v>
      </c>
      <c r="E2018" s="2" t="n">
        <v>140</v>
      </c>
      <c r="F2018" s="2" t="n">
        <v>15.55</v>
      </c>
      <c r="G2018" s="2" t="n">
        <f aca="false">+(F2018-25)/10</f>
        <v>-0.945</v>
      </c>
      <c r="H2018" s="3" t="n">
        <f aca="false">1-0.203462*(G2018)+0.038233*(G2018)^2-0.005554*(G2018)^3</f>
        <v>1.23110168332825</v>
      </c>
      <c r="I2018" s="2" t="n">
        <f aca="false">+D2018*H2018</f>
        <v>185.896354182566</v>
      </c>
      <c r="J2018" s="4" t="n">
        <f aca="false">0.0877*I2018-1.8303</f>
        <v>14.472810261811</v>
      </c>
      <c r="K2018" s="1" t="n">
        <v>0.1</v>
      </c>
      <c r="L2018" s="4" t="n">
        <f aca="false">(D2018-2.28*K2018-3.44*K2018^2)*0.08</f>
        <v>12.059008</v>
      </c>
    </row>
    <row r="2019" customFormat="false" ht="12.75" hidden="false" customHeight="false" outlineLevel="0" collapsed="false">
      <c r="A2019" s="2" t="s">
        <v>2029</v>
      </c>
      <c r="B2019" s="2" t="n">
        <v>608222</v>
      </c>
      <c r="C2019" s="2" t="n">
        <v>4211365</v>
      </c>
      <c r="D2019" s="2" t="n">
        <v>161</v>
      </c>
      <c r="E2019" s="2" t="n">
        <v>115</v>
      </c>
      <c r="F2019" s="2" t="n">
        <v>15.55</v>
      </c>
      <c r="G2019" s="2" t="n">
        <f aca="false">+(F2019-25)/10</f>
        <v>-0.945</v>
      </c>
      <c r="H2019" s="3" t="n">
        <f aca="false">1-0.203462*(G2019)+0.038233*(G2019)^2-0.005554*(G2019)^3</f>
        <v>1.23110168332825</v>
      </c>
      <c r="I2019" s="2" t="n">
        <f aca="false">+D2019*H2019</f>
        <v>198.207371015848</v>
      </c>
      <c r="J2019" s="4" t="n">
        <f aca="false">0.0877*I2019-1.8303</f>
        <v>15.5524864380899</v>
      </c>
      <c r="K2019" s="1" t="n">
        <v>0.1</v>
      </c>
      <c r="L2019" s="4" t="n">
        <f aca="false">(D2019-2.28*K2019-3.44*K2019^2)*0.08</f>
        <v>12.859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16:48:20Z</dcterms:created>
  <dc:creator>aeldeiry</dc:creator>
  <dc:description/>
  <dc:language>en-US</dc:language>
  <cp:lastModifiedBy>aeldeiry</cp:lastModifiedBy>
  <cp:lastPrinted>2004-12-05T17:48:49Z</cp:lastPrinted>
  <dcterms:modified xsi:type="dcterms:W3CDTF">2004-12-05T18:17:06Z</dcterms:modified>
  <cp:revision>0</cp:revision>
  <dc:subject/>
  <dc:title/>
</cp:coreProperties>
</file>